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5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5">
  <si>
    <t xml:space="preserve">Додаток  5
до рішення міської ради
від 23 липня 2021 року №919-ХІІ-VIІІ 
(ХІІ сесія VIІІ скликання)
</t>
  </si>
  <si>
    <t xml:space="preserve">Розподіл витрат міського бюджету на реалізацію місцевих/регіональних програм у 2021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фінансової підтримки закладів охорони здоров'я Зміївської міської ради на 2021-2023 роки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Зміївська міська рада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0112145</t>
  </si>
  <si>
    <t xml:space="preserve">0763</t>
  </si>
  <si>
    <t xml:space="preserve">Централізовані заходи з лікування онкологічних хворих</t>
  </si>
  <si>
    <t xml:space="preserve">Комплексна програма "Молодь Зміївщини" на 2021-2025 роки</t>
  </si>
  <si>
    <t xml:space="preserve">1000000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1010000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10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"Оздоровлення і відпочинку дітей Зміївської міської ради" на 2021 рік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10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соціального захисту населення Зміївської міської ради на 2020-2021 рок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м громадян з оплати послуг зв"зку 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3242</t>
  </si>
  <si>
    <t xml:space="preserve">Програма компенсації за пільгові перевезення окремих категорій громадян автомобільним транспортом по Зміївській міській раді на 2021 рік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ї за пільгові перевезення окремих категорій громадян залізничним транспортом приміського сполучення по Зміївській міській раді на 2021 рік</t>
  </si>
  <si>
    <t xml:space="preserve">08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Програма реформування і розвитку житлово-комунального господарства Зміївської міської ради на 2021 рік</t>
  </si>
  <si>
    <t xml:space="preserve">01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0117310</t>
  </si>
  <si>
    <t xml:space="preserve">0443</t>
  </si>
  <si>
    <t xml:space="preserve">Будівництво обєктів житлово-комунального господарства</t>
  </si>
  <si>
    <t xml:space="preserve">011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Комунальної установи по забезпеченню діяльності з утримання та обслуговування майна комунальної власності Зміївської міської ради на 2021 рік  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117330</t>
  </si>
  <si>
    <t xml:space="preserve">Будівництво інших обєктів комунальної власності</t>
  </si>
  <si>
    <t xml:space="preserve">Програма розвитку фізичної культури і спорту Зміївської міської ради на 2021-2025 роки 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10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2</t>
  </si>
  <si>
    <t xml:space="preserve">Фінансова підтримка дитячо-юнацьких спортивних шкіл фізкультурно-спортивних товариств</t>
  </si>
  <si>
    <t xml:space="preserve">Комплексна програма розвитку освітянської галузі Зміївської міської ради на 2021-2023 роки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</t>
    </r>
    <r>
      <rPr>
        <sz val="11"/>
        <rFont val="Times New Roman"/>
        <family val="1"/>
        <charset val="204"/>
      </rPr>
      <t xml:space="preserve"> 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</t>
    </r>
    <r>
      <rPr>
        <sz val="11"/>
        <rFont val="Times New Roman"/>
        <family val="1"/>
        <charset val="204"/>
      </rPr>
      <t xml:space="preserve"> (відповідальний виконавець) </t>
    </r>
  </si>
  <si>
    <t xml:space="preserve">061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Забезпечення діяльності центрів професійного розвитку педагогічних працівників 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</t>
    </r>
  </si>
  <si>
    <t xml:space="preserve">0180</t>
  </si>
  <si>
    <t xml:space="preserve">Інші субвенції з місцевого бюджету</t>
  </si>
  <si>
    <t xml:space="preserve">Програма військово-патріотичного виховання та допризивної підготовки учнів закладів загальної середньої освіти Зміївської міської ради на 2021-2023 роки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освіти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(відповідальний виконавець) </t>
    </r>
  </si>
  <si>
    <t xml:space="preserve">Програма культурно-мистецьких заходів Зміївської міської ради на 2021-2025 роки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829</t>
  </si>
  <si>
    <t xml:space="preserve">Інші заходи в галузі культури і мистецтва</t>
  </si>
  <si>
    <t xml:space="preserve">Програма соціально-економічного та культурного розвитку Зміївської міської ради на 2020-2021 роки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11010</t>
  </si>
  <si>
    <t xml:space="preserve">Організація благоустрою населених пунктів 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67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Екологічна програма Зміївської міської ради на 2020-2021 роки</t>
  </si>
  <si>
    <t xml:space="preserve">Програма взаємодії з органами місцевого самоврядування України та їх асоціаціями на 2021-2022 роки</t>
  </si>
  <si>
    <t xml:space="preserve">0117680</t>
  </si>
  <si>
    <t xml:space="preserve">Членські внески до асоціацій органів місцевого самоврядування</t>
  </si>
  <si>
    <t xml:space="preserve">Програма спортивних заходів Комунального підприємства Центру фізичного здоров'я населення "Спорт для всіх Зміївської міської ради" на 2021-2025 роки</t>
  </si>
  <si>
    <t xml:space="preserve">1015061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</t>
  </si>
  <si>
    <t xml:space="preserve">Програма висвітлення діяльності Зміївської міської ради в засобах масової інформації на 2021-2022 роки</t>
  </si>
  <si>
    <t xml:space="preserve">1017370</t>
  </si>
  <si>
    <t xml:space="preserve">Програма зайнятості населення Зміївської міської ради на 2021 рік</t>
  </si>
  <si>
    <t xml:space="preserve">Організація та проведення громадських робіт</t>
  </si>
  <si>
    <t xml:space="preserve">Програма благоустрою обєктів культурної та історичної спадщини на 2021-2023 роки</t>
  </si>
  <si>
    <t xml:space="preserve">Програма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</t>
    </r>
    <r>
      <rPr>
        <sz val="11"/>
        <rFont val="Times New Roman"/>
        <family val="1"/>
        <charset val="204"/>
      </rPr>
      <t xml:space="preserve"> (головний розпорядник)</t>
    </r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„Приміський автобус” Зміївської територіальної громади на 2021-2023 роки</t>
  </si>
  <si>
    <t xml:space="preserve">0117413</t>
  </si>
  <si>
    <t xml:space="preserve">0451</t>
  </si>
  <si>
    <t xml:space="preserve">Інші заходи у сфері автотранспорту</t>
  </si>
  <si>
    <t xml:space="preserve">Цільова Програма розвитку цивільного захисту на території Зміївської міської ради Чугуївського району Харківської області на 2021-2023 роки</t>
  </si>
  <si>
    <t xml:space="preserve">Комплексної програми профілактики правопорушень на території Зміївської міської ради Чугуївського району Харківської області на 2021-2025 роки</t>
  </si>
  <si>
    <t xml:space="preserve">Всього </t>
  </si>
  <si>
    <t xml:space="preserve">                          Секретар міської ради                          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35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6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35" fillId="26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true" showOutlineSymbols="true" defaultGridColor="true" view="pageBreakPreview" topLeftCell="B137" colorId="64" zoomScale="75" zoomScaleNormal="75" zoomScalePageLayoutView="75" workbookViewId="0">
      <selection pane="topLeft" activeCell="E147" activeCellId="0" sqref="E147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1" width="16.5"/>
    <col collapsed="false" customWidth="true" hidden="false" outlineLevel="0" max="3" min="3" style="1" width="16.66"/>
    <col collapsed="false" customWidth="true" hidden="false" outlineLevel="0" max="4" min="4" style="1" width="19.51"/>
    <col collapsed="false" customWidth="true" hidden="false" outlineLevel="0" max="5" min="5" style="1" width="48.64"/>
    <col collapsed="false" customWidth="true" hidden="false" outlineLevel="0" max="6" min="6" style="1" width="40.53"/>
    <col collapsed="false" customWidth="true" hidden="false" outlineLevel="0" max="10" min="7" style="1" width="19.06"/>
    <col collapsed="false" customWidth="true" hidden="false" outlineLevel="0" max="11" min="11" style="2" width="3.89"/>
    <col collapsed="false" customWidth="false" hidden="false" outlineLevel="0" max="257" min="12" style="2" width="8.24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90.75" hidden="false" customHeight="true" outlineLevel="0" collapsed="false">
      <c r="G2" s="6" t="s">
        <v>0</v>
      </c>
      <c r="H2" s="6"/>
      <c r="I2" s="6"/>
      <c r="J2" s="6"/>
    </row>
    <row r="3" customFormat="false" ht="19.5" hidden="false" customHeight="true" outlineLevel="0" collapsed="false">
      <c r="B3" s="7" t="n">
        <v>20538000000</v>
      </c>
      <c r="C3" s="8" t="s">
        <v>1</v>
      </c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B4" s="9" t="s">
        <v>2</v>
      </c>
      <c r="C4" s="10"/>
      <c r="D4" s="10"/>
      <c r="E4" s="10"/>
      <c r="F4" s="10"/>
      <c r="G4" s="10"/>
      <c r="H4" s="11"/>
      <c r="I4" s="11"/>
      <c r="J4" s="12" t="s">
        <v>3</v>
      </c>
    </row>
    <row r="5" customFormat="false" ht="15.75" hidden="false" customHeight="true" outlineLevel="0" collapsed="false"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3" t="s">
        <v>9</v>
      </c>
      <c r="H5" s="14" t="s">
        <v>10</v>
      </c>
      <c r="I5" s="15" t="s">
        <v>11</v>
      </c>
      <c r="J5" s="15"/>
    </row>
    <row r="6" customFormat="false" ht="111" hidden="false" customHeight="true" outlineLevel="0" collapsed="false">
      <c r="A6" s="16"/>
      <c r="B6" s="13"/>
      <c r="C6" s="13"/>
      <c r="D6" s="13"/>
      <c r="E6" s="13"/>
      <c r="F6" s="13"/>
      <c r="G6" s="13"/>
      <c r="H6" s="13"/>
      <c r="I6" s="14" t="s">
        <v>12</v>
      </c>
      <c r="J6" s="14" t="s">
        <v>13</v>
      </c>
    </row>
    <row r="7" customFormat="false" ht="50.25" hidden="false" customHeight="true" outlineLevel="0" collapsed="false">
      <c r="A7" s="16"/>
      <c r="B7" s="17"/>
      <c r="C7" s="17"/>
      <c r="D7" s="17"/>
      <c r="E7" s="17"/>
      <c r="F7" s="18" t="s">
        <v>14</v>
      </c>
      <c r="G7" s="19" t="n">
        <f aca="false">SUM(H7+I7)</f>
        <v>11144399</v>
      </c>
      <c r="H7" s="19" t="n">
        <f aca="false">SUM(H8)</f>
        <v>10789799</v>
      </c>
      <c r="I7" s="20" t="n">
        <f aca="false">I8</f>
        <v>354600</v>
      </c>
      <c r="J7" s="20" t="n">
        <f aca="false">J8</f>
        <v>354600</v>
      </c>
    </row>
    <row r="8" s="26" customFormat="true" ht="27.75" hidden="false" customHeight="true" outlineLevel="0" collapsed="false">
      <c r="A8" s="21"/>
      <c r="B8" s="22" t="s">
        <v>15</v>
      </c>
      <c r="C8" s="23"/>
      <c r="D8" s="22"/>
      <c r="E8" s="24" t="s">
        <v>16</v>
      </c>
      <c r="F8" s="25"/>
      <c r="G8" s="19" t="n">
        <f aca="false">SUM(H8+I8)</f>
        <v>11144399</v>
      </c>
      <c r="H8" s="19" t="n">
        <f aca="false">SUM(H9)</f>
        <v>10789799</v>
      </c>
      <c r="I8" s="19" t="n">
        <f aca="false">I9</f>
        <v>354600</v>
      </c>
      <c r="J8" s="19" t="n">
        <f aca="false">J9</f>
        <v>354600</v>
      </c>
    </row>
    <row r="9" customFormat="false" ht="28.5" hidden="false" customHeight="true" outlineLevel="0" collapsed="false">
      <c r="B9" s="22" t="s">
        <v>17</v>
      </c>
      <c r="C9" s="23"/>
      <c r="D9" s="22"/>
      <c r="E9" s="24" t="s">
        <v>18</v>
      </c>
      <c r="F9" s="27"/>
      <c r="G9" s="19" t="n">
        <f aca="false">SUM(H9+I9)</f>
        <v>11144399</v>
      </c>
      <c r="H9" s="19" t="n">
        <f aca="false">SUM(H10+H11+H12)</f>
        <v>10789799</v>
      </c>
      <c r="I9" s="19" t="n">
        <f aca="false">SUM(I10:I12)</f>
        <v>354600</v>
      </c>
      <c r="J9" s="19" t="n">
        <f aca="false">SUM(J10:J12)</f>
        <v>354600</v>
      </c>
    </row>
    <row r="10" customFormat="false" ht="30" hidden="false" customHeight="false" outlineLevel="0" collapsed="false">
      <c r="B10" s="22" t="s">
        <v>19</v>
      </c>
      <c r="C10" s="28" t="n">
        <v>2010</v>
      </c>
      <c r="D10" s="29" t="s">
        <v>20</v>
      </c>
      <c r="E10" s="30" t="s">
        <v>21</v>
      </c>
      <c r="F10" s="27"/>
      <c r="G10" s="31" t="n">
        <f aca="false">SUM(H10:I10)</f>
        <v>6148163</v>
      </c>
      <c r="H10" s="31" t="n">
        <f aca="false">5332750+199900+86162+16600+11000+2250+4500+9000+21600+76720+14217+38264+36000</f>
        <v>5848963</v>
      </c>
      <c r="I10" s="31" t="n">
        <f aca="false">250000+49200</f>
        <v>299200</v>
      </c>
      <c r="J10" s="32" t="n">
        <f aca="false">250000+49200</f>
        <v>299200</v>
      </c>
    </row>
    <row r="11" customFormat="false" ht="45" hidden="false" customHeight="false" outlineLevel="0" collapsed="false">
      <c r="B11" s="22" t="s">
        <v>22</v>
      </c>
      <c r="C11" s="28" t="n">
        <v>2111</v>
      </c>
      <c r="D11" s="29" t="s">
        <v>23</v>
      </c>
      <c r="E11" s="33" t="s">
        <v>24</v>
      </c>
      <c r="F11" s="34"/>
      <c r="G11" s="31" t="n">
        <f aca="false">SUM(H11:I11)</f>
        <v>4788436</v>
      </c>
      <c r="H11" s="31" t="n">
        <f aca="false">2530000+712637+345824-1000+12400+9000+49858+49799+49830+49896+49844+49895+49865+49861+45037+41492+49900+21552+7712+150000+108300+150000+151334</f>
        <v>4733036</v>
      </c>
      <c r="I11" s="31" t="n">
        <f aca="false">36400+19000</f>
        <v>55400</v>
      </c>
      <c r="J11" s="32" t="n">
        <f aca="false">36400+19000</f>
        <v>55400</v>
      </c>
    </row>
    <row r="12" customFormat="false" ht="30" hidden="false" customHeight="false" outlineLevel="0" collapsed="false">
      <c r="B12" s="22" t="s">
        <v>25</v>
      </c>
      <c r="C12" s="28" t="n">
        <v>2145</v>
      </c>
      <c r="D12" s="29" t="s">
        <v>26</v>
      </c>
      <c r="E12" s="30" t="s">
        <v>27</v>
      </c>
      <c r="F12" s="34"/>
      <c r="G12" s="31" t="n">
        <f aca="false">SUM(H12:I12)</f>
        <v>207800</v>
      </c>
      <c r="H12" s="31" t="n">
        <f aca="false">170000+24000+13800</f>
        <v>207800</v>
      </c>
      <c r="I12" s="31"/>
      <c r="J12" s="20"/>
    </row>
    <row r="13" customFormat="false" ht="43.5" hidden="false" customHeight="true" outlineLevel="0" collapsed="false">
      <c r="B13" s="35"/>
      <c r="C13" s="36"/>
      <c r="D13" s="37"/>
      <c r="E13" s="38"/>
      <c r="F13" s="39" t="s">
        <v>28</v>
      </c>
      <c r="G13" s="19" t="n">
        <f aca="false">SUM(G14)</f>
        <v>112400</v>
      </c>
      <c r="H13" s="19" t="n">
        <f aca="false">SUM(H14)</f>
        <v>112400</v>
      </c>
      <c r="I13" s="19"/>
      <c r="J13" s="19"/>
    </row>
    <row r="14" customFormat="false" ht="44.25" hidden="false" customHeight="false" outlineLevel="0" collapsed="false">
      <c r="B14" s="22" t="s">
        <v>29</v>
      </c>
      <c r="C14" s="23"/>
      <c r="D14" s="22"/>
      <c r="E14" s="40" t="s">
        <v>30</v>
      </c>
      <c r="F14" s="41"/>
      <c r="G14" s="19" t="n">
        <f aca="false">SUM(G15)</f>
        <v>112400</v>
      </c>
      <c r="H14" s="19" t="n">
        <f aca="false">SUM(H15)</f>
        <v>112400</v>
      </c>
      <c r="I14" s="19"/>
      <c r="J14" s="19"/>
    </row>
    <row r="15" customFormat="false" ht="44.25" hidden="false" customHeight="false" outlineLevel="0" collapsed="false">
      <c r="B15" s="22" t="s">
        <v>31</v>
      </c>
      <c r="C15" s="23"/>
      <c r="D15" s="22"/>
      <c r="E15" s="40" t="s">
        <v>32</v>
      </c>
      <c r="F15" s="41"/>
      <c r="G15" s="19" t="n">
        <f aca="false">SUM(G16)</f>
        <v>112400</v>
      </c>
      <c r="H15" s="19" t="n">
        <f aca="false">SUM(H16)</f>
        <v>112400</v>
      </c>
      <c r="I15" s="19"/>
      <c r="J15" s="19"/>
    </row>
    <row r="16" customFormat="false" ht="45" hidden="false" customHeight="false" outlineLevel="0" collapsed="false">
      <c r="B16" s="22" t="s">
        <v>33</v>
      </c>
      <c r="C16" s="28" t="n">
        <v>3131</v>
      </c>
      <c r="D16" s="29" t="s">
        <v>34</v>
      </c>
      <c r="E16" s="30" t="s">
        <v>35</v>
      </c>
      <c r="F16" s="42"/>
      <c r="G16" s="31" t="n">
        <f aca="false">SUM(H16:I16)</f>
        <v>112400</v>
      </c>
      <c r="H16" s="31" t="n">
        <f aca="false">131400-19000</f>
        <v>112400</v>
      </c>
      <c r="I16" s="31"/>
      <c r="J16" s="19"/>
    </row>
    <row r="17" customFormat="false" ht="42.75" hidden="false" customHeight="false" outlineLevel="0" collapsed="false">
      <c r="B17" s="35"/>
      <c r="C17" s="36"/>
      <c r="D17" s="37"/>
      <c r="E17" s="43"/>
      <c r="F17" s="39" t="s">
        <v>36</v>
      </c>
      <c r="G17" s="19" t="n">
        <f aca="false">SUM(H17:I17)</f>
        <v>300664</v>
      </c>
      <c r="H17" s="19" t="n">
        <f aca="false">SUM(H18)</f>
        <v>300664</v>
      </c>
      <c r="I17" s="19"/>
      <c r="J17" s="19"/>
    </row>
    <row r="18" customFormat="false" ht="44.25" hidden="false" customHeight="false" outlineLevel="0" collapsed="false">
      <c r="B18" s="44" t="s">
        <v>37</v>
      </c>
      <c r="C18" s="28"/>
      <c r="D18" s="29"/>
      <c r="E18" s="45" t="s">
        <v>38</v>
      </c>
      <c r="F18" s="41"/>
      <c r="G18" s="19" t="n">
        <f aca="false">SUM(H18:I18)</f>
        <v>300664</v>
      </c>
      <c r="H18" s="19" t="n">
        <f aca="false">SUM(H19)</f>
        <v>300664</v>
      </c>
      <c r="I18" s="19"/>
      <c r="J18" s="19"/>
    </row>
    <row r="19" customFormat="false" ht="44.25" hidden="false" customHeight="false" outlineLevel="0" collapsed="false">
      <c r="B19" s="44" t="s">
        <v>39</v>
      </c>
      <c r="C19" s="28"/>
      <c r="D19" s="29"/>
      <c r="E19" s="46" t="s">
        <v>40</v>
      </c>
      <c r="F19" s="27"/>
      <c r="G19" s="19" t="n">
        <f aca="false">SUM(H19:I19)</f>
        <v>300664</v>
      </c>
      <c r="H19" s="19" t="n">
        <f aca="false">SUM(H20)</f>
        <v>300664</v>
      </c>
      <c r="I19" s="19"/>
      <c r="J19" s="19"/>
    </row>
    <row r="20" customFormat="false" ht="75.75" hidden="false" customHeight="true" outlineLevel="0" collapsed="false">
      <c r="B20" s="22" t="s">
        <v>41</v>
      </c>
      <c r="C20" s="28" t="n">
        <v>3140</v>
      </c>
      <c r="D20" s="29" t="s">
        <v>34</v>
      </c>
      <c r="E20" s="47" t="s">
        <v>42</v>
      </c>
      <c r="F20" s="42"/>
      <c r="G20" s="31" t="n">
        <f aca="false">SUM(H20:I20)</f>
        <v>300664</v>
      </c>
      <c r="H20" s="31" t="n">
        <f aca="false">199920+100744</f>
        <v>300664</v>
      </c>
      <c r="I20" s="31"/>
      <c r="J20" s="19"/>
    </row>
    <row r="21" customFormat="false" ht="42.75" hidden="false" customHeight="false" outlineLevel="0" collapsed="false">
      <c r="B21" s="35"/>
      <c r="C21" s="36"/>
      <c r="D21" s="37"/>
      <c r="E21" s="43"/>
      <c r="F21" s="39" t="s">
        <v>43</v>
      </c>
      <c r="G21" s="19" t="n">
        <f aca="false">SUM(G22+G28)</f>
        <v>3480316</v>
      </c>
      <c r="H21" s="19" t="n">
        <f aca="false">SUM(H22+H28)</f>
        <v>3480316</v>
      </c>
      <c r="I21" s="19"/>
      <c r="J21" s="19"/>
    </row>
    <row r="22" customFormat="false" ht="44.25" hidden="false" customHeight="false" outlineLevel="0" collapsed="false">
      <c r="B22" s="44" t="s">
        <v>37</v>
      </c>
      <c r="C22" s="28"/>
      <c r="D22" s="29"/>
      <c r="E22" s="45" t="s">
        <v>38</v>
      </c>
      <c r="F22" s="27"/>
      <c r="G22" s="19" t="n">
        <f aca="false">SUM(G23)</f>
        <v>3430316</v>
      </c>
      <c r="H22" s="19" t="n">
        <f aca="false">SUM(H23)</f>
        <v>3430316</v>
      </c>
      <c r="I22" s="19"/>
      <c r="J22" s="19"/>
    </row>
    <row r="23" customFormat="false" ht="44.25" hidden="false" customHeight="false" outlineLevel="0" collapsed="false">
      <c r="B23" s="44" t="s">
        <v>39</v>
      </c>
      <c r="C23" s="28"/>
      <c r="D23" s="29"/>
      <c r="E23" s="46" t="s">
        <v>40</v>
      </c>
      <c r="F23" s="27"/>
      <c r="G23" s="19" t="n">
        <f aca="false">SUM(H23:I23)</f>
        <v>3430316</v>
      </c>
      <c r="H23" s="19" t="n">
        <f aca="false">SUM(H24:H27)</f>
        <v>3430316</v>
      </c>
      <c r="I23" s="19"/>
      <c r="J23" s="19"/>
    </row>
    <row r="24" customFormat="false" ht="38.25" hidden="false" customHeight="true" outlineLevel="0" collapsed="false">
      <c r="B24" s="22" t="s">
        <v>44</v>
      </c>
      <c r="C24" s="28" t="n">
        <v>3031</v>
      </c>
      <c r="D24" s="29" t="s">
        <v>45</v>
      </c>
      <c r="E24" s="48" t="s">
        <v>46</v>
      </c>
      <c r="F24" s="27"/>
      <c r="G24" s="31" t="n">
        <f aca="false">SUM(H24:I24)</f>
        <v>18100</v>
      </c>
      <c r="H24" s="31" t="n">
        <v>18100</v>
      </c>
      <c r="I24" s="31"/>
      <c r="J24" s="31"/>
    </row>
    <row r="25" customFormat="false" ht="28.5" hidden="false" customHeight="true" outlineLevel="0" collapsed="false">
      <c r="B25" s="22" t="s">
        <v>47</v>
      </c>
      <c r="C25" s="28" t="n">
        <v>3032</v>
      </c>
      <c r="D25" s="29" t="s">
        <v>48</v>
      </c>
      <c r="E25" s="49" t="s">
        <v>49</v>
      </c>
      <c r="F25" s="27"/>
      <c r="G25" s="31" t="n">
        <f aca="false">SUM(H25:I25)</f>
        <v>100000</v>
      </c>
      <c r="H25" s="31" t="n">
        <v>100000</v>
      </c>
      <c r="I25" s="31"/>
      <c r="J25" s="19"/>
    </row>
    <row r="26" customFormat="false" ht="90" hidden="false" customHeight="true" outlineLevel="0" collapsed="false">
      <c r="B26" s="22" t="s">
        <v>50</v>
      </c>
      <c r="C26" s="28" t="n">
        <v>3160</v>
      </c>
      <c r="D26" s="29" t="s">
        <v>51</v>
      </c>
      <c r="E26" s="50" t="s">
        <v>52</v>
      </c>
      <c r="F26" s="27"/>
      <c r="G26" s="31" t="n">
        <f aca="false">SUM(H26:I26)</f>
        <v>716530</v>
      </c>
      <c r="H26" s="31" t="n">
        <f aca="false">123000+250000+343530</f>
        <v>716530</v>
      </c>
      <c r="I26" s="31"/>
      <c r="J26" s="19"/>
    </row>
    <row r="27" customFormat="false" ht="28.5" hidden="false" customHeight="true" outlineLevel="0" collapsed="false">
      <c r="B27" s="22" t="s">
        <v>53</v>
      </c>
      <c r="C27" s="28" t="n">
        <v>3242</v>
      </c>
      <c r="D27" s="29" t="s">
        <v>54</v>
      </c>
      <c r="E27" s="51" t="s">
        <v>55</v>
      </c>
      <c r="F27" s="42"/>
      <c r="G27" s="31" t="n">
        <f aca="false">SUM(H27:I27)</f>
        <v>2595686</v>
      </c>
      <c r="H27" s="31" t="n">
        <f aca="false">1610000+50000-50000+849720+84700+26480+24786</f>
        <v>2595686</v>
      </c>
      <c r="I27" s="31"/>
      <c r="J27" s="19"/>
    </row>
    <row r="28" customFormat="false" ht="21.75" hidden="false" customHeight="true" outlineLevel="0" collapsed="false">
      <c r="B28" s="22" t="s">
        <v>15</v>
      </c>
      <c r="C28" s="23"/>
      <c r="D28" s="22"/>
      <c r="E28" s="24" t="s">
        <v>16</v>
      </c>
      <c r="F28" s="42"/>
      <c r="G28" s="19" t="n">
        <f aca="false">G29</f>
        <v>50000</v>
      </c>
      <c r="H28" s="19" t="n">
        <f aca="false">H29</f>
        <v>50000</v>
      </c>
      <c r="I28" s="31"/>
      <c r="J28" s="19"/>
    </row>
    <row r="29" customFormat="false" ht="28.5" hidden="false" customHeight="true" outlineLevel="0" collapsed="false">
      <c r="B29" s="22" t="s">
        <v>17</v>
      </c>
      <c r="C29" s="23"/>
      <c r="D29" s="22"/>
      <c r="E29" s="24" t="s">
        <v>18</v>
      </c>
      <c r="F29" s="42"/>
      <c r="G29" s="19" t="n">
        <f aca="false">G30</f>
        <v>50000</v>
      </c>
      <c r="H29" s="19" t="n">
        <f aca="false">H30</f>
        <v>50000</v>
      </c>
      <c r="I29" s="31"/>
      <c r="J29" s="19"/>
    </row>
    <row r="30" customFormat="false" ht="28.5" hidden="false" customHeight="true" outlineLevel="0" collapsed="false">
      <c r="B30" s="22" t="s">
        <v>56</v>
      </c>
      <c r="C30" s="28" t="n">
        <v>3242</v>
      </c>
      <c r="D30" s="29" t="s">
        <v>54</v>
      </c>
      <c r="E30" s="51" t="s">
        <v>55</v>
      </c>
      <c r="F30" s="42"/>
      <c r="G30" s="31" t="n">
        <f aca="false">H30+I30</f>
        <v>50000</v>
      </c>
      <c r="H30" s="31" t="n">
        <f aca="false">50000</f>
        <v>50000</v>
      </c>
      <c r="I30" s="31"/>
      <c r="J30" s="19"/>
    </row>
    <row r="31" customFormat="false" ht="74.25" hidden="false" customHeight="true" outlineLevel="0" collapsed="false">
      <c r="B31" s="22"/>
      <c r="C31" s="28"/>
      <c r="D31" s="29"/>
      <c r="E31" s="49"/>
      <c r="F31" s="18" t="s">
        <v>57</v>
      </c>
      <c r="G31" s="19" t="n">
        <f aca="false">SUM(G32)</f>
        <v>4000000</v>
      </c>
      <c r="H31" s="19" t="n">
        <f aca="false">SUM(H32)</f>
        <v>4000000</v>
      </c>
      <c r="I31" s="19"/>
      <c r="J31" s="19"/>
    </row>
    <row r="32" customFormat="false" ht="45.75" hidden="false" customHeight="true" outlineLevel="0" collapsed="false">
      <c r="B32" s="44" t="s">
        <v>37</v>
      </c>
      <c r="C32" s="28"/>
      <c r="D32" s="29"/>
      <c r="E32" s="45" t="s">
        <v>38</v>
      </c>
      <c r="F32" s="27"/>
      <c r="G32" s="19" t="n">
        <f aca="false">SUM(G33)</f>
        <v>4000000</v>
      </c>
      <c r="H32" s="19" t="n">
        <f aca="false">SUM(H33)</f>
        <v>4000000</v>
      </c>
      <c r="I32" s="19"/>
      <c r="J32" s="19"/>
    </row>
    <row r="33" customFormat="false" ht="47.25" hidden="false" customHeight="true" outlineLevel="0" collapsed="false">
      <c r="B33" s="44" t="s">
        <v>39</v>
      </c>
      <c r="C33" s="28"/>
      <c r="D33" s="29"/>
      <c r="E33" s="46" t="s">
        <v>40</v>
      </c>
      <c r="F33" s="27"/>
      <c r="G33" s="19" t="n">
        <f aca="false">SUM(G34)</f>
        <v>4000000</v>
      </c>
      <c r="H33" s="19" t="n">
        <f aca="false">SUM(H34)</f>
        <v>4000000</v>
      </c>
      <c r="I33" s="19"/>
      <c r="J33" s="19"/>
    </row>
    <row r="34" customFormat="false" ht="47.25" hidden="false" customHeight="true" outlineLevel="0" collapsed="false">
      <c r="B34" s="22" t="s">
        <v>58</v>
      </c>
      <c r="C34" s="28" t="n">
        <v>3033</v>
      </c>
      <c r="D34" s="29" t="s">
        <v>48</v>
      </c>
      <c r="E34" s="52" t="s">
        <v>59</v>
      </c>
      <c r="F34" s="27"/>
      <c r="G34" s="31" t="n">
        <f aca="false">SUM(H34:I34)</f>
        <v>4000000</v>
      </c>
      <c r="H34" s="31" t="n">
        <v>4000000</v>
      </c>
      <c r="I34" s="31"/>
      <c r="J34" s="19"/>
    </row>
    <row r="35" customFormat="false" ht="70.5" hidden="false" customHeight="true" outlineLevel="0" collapsed="false">
      <c r="B35" s="22"/>
      <c r="C35" s="28"/>
      <c r="D35" s="29"/>
      <c r="E35" s="52"/>
      <c r="F35" s="18" t="s">
        <v>60</v>
      </c>
      <c r="G35" s="19" t="n">
        <f aca="false">SUM(G36)</f>
        <v>400000</v>
      </c>
      <c r="H35" s="19" t="n">
        <f aca="false">SUM(H36)</f>
        <v>400000</v>
      </c>
      <c r="I35" s="19"/>
      <c r="J35" s="19"/>
    </row>
    <row r="36" customFormat="false" ht="47.25" hidden="false" customHeight="true" outlineLevel="0" collapsed="false">
      <c r="B36" s="44" t="s">
        <v>37</v>
      </c>
      <c r="C36" s="28"/>
      <c r="D36" s="29"/>
      <c r="E36" s="45" t="s">
        <v>38</v>
      </c>
      <c r="F36" s="27"/>
      <c r="G36" s="19" t="n">
        <f aca="false">SUM(G37)</f>
        <v>400000</v>
      </c>
      <c r="H36" s="19" t="n">
        <f aca="false">SUM(H37)</f>
        <v>400000</v>
      </c>
      <c r="I36" s="19"/>
      <c r="J36" s="19"/>
    </row>
    <row r="37" customFormat="false" ht="47.25" hidden="false" customHeight="true" outlineLevel="0" collapsed="false">
      <c r="B37" s="44" t="s">
        <v>39</v>
      </c>
      <c r="C37" s="28"/>
      <c r="D37" s="29"/>
      <c r="E37" s="46" t="s">
        <v>40</v>
      </c>
      <c r="F37" s="27"/>
      <c r="G37" s="19" t="n">
        <f aca="false">SUM(G38)</f>
        <v>400000</v>
      </c>
      <c r="H37" s="19" t="n">
        <f aca="false">SUM(H38)</f>
        <v>400000</v>
      </c>
      <c r="I37" s="19"/>
      <c r="J37" s="19"/>
    </row>
    <row r="38" customFormat="false" ht="47.25" hidden="false" customHeight="true" outlineLevel="0" collapsed="false">
      <c r="B38" s="22" t="s">
        <v>61</v>
      </c>
      <c r="C38" s="28" t="n">
        <v>3035</v>
      </c>
      <c r="D38" s="29" t="s">
        <v>48</v>
      </c>
      <c r="E38" s="51" t="s">
        <v>62</v>
      </c>
      <c r="F38" s="27"/>
      <c r="G38" s="31" t="n">
        <f aca="false">SUM(H38:I38)</f>
        <v>400000</v>
      </c>
      <c r="H38" s="31" t="n">
        <v>400000</v>
      </c>
      <c r="I38" s="31"/>
      <c r="J38" s="31"/>
    </row>
    <row r="39" customFormat="false" ht="53.25" hidden="false" customHeight="true" outlineLevel="0" collapsed="false">
      <c r="B39" s="44"/>
      <c r="C39" s="28"/>
      <c r="D39" s="29"/>
      <c r="E39" s="46"/>
      <c r="F39" s="53" t="s">
        <v>63</v>
      </c>
      <c r="G39" s="19" t="n">
        <f aca="false">SUM(G40)</f>
        <v>15099672</v>
      </c>
      <c r="H39" s="19" t="n">
        <f aca="false">SUM(H40)</f>
        <v>15888394</v>
      </c>
      <c r="I39" s="19" t="n">
        <f aca="false">I40</f>
        <v>1490367</v>
      </c>
      <c r="J39" s="19" t="n">
        <f aca="false">J40</f>
        <v>1490367</v>
      </c>
    </row>
    <row r="40" customFormat="false" ht="15" hidden="false" customHeight="false" outlineLevel="0" collapsed="false">
      <c r="B40" s="22" t="s">
        <v>15</v>
      </c>
      <c r="C40" s="23"/>
      <c r="D40" s="22"/>
      <c r="E40" s="24" t="s">
        <v>16</v>
      </c>
      <c r="F40" s="27"/>
      <c r="G40" s="19" t="n">
        <f aca="false">SUM(G41)</f>
        <v>15099672</v>
      </c>
      <c r="H40" s="19" t="n">
        <f aca="false">SUM(H41)</f>
        <v>15888394</v>
      </c>
      <c r="I40" s="19" t="n">
        <f aca="false">I41</f>
        <v>1490367</v>
      </c>
      <c r="J40" s="19" t="n">
        <f aca="false">J41</f>
        <v>1490367</v>
      </c>
    </row>
    <row r="41" customFormat="false" ht="26.25" hidden="false" customHeight="true" outlineLevel="0" collapsed="false">
      <c r="B41" s="22" t="s">
        <v>17</v>
      </c>
      <c r="C41" s="23"/>
      <c r="D41" s="22"/>
      <c r="E41" s="24" t="s">
        <v>18</v>
      </c>
      <c r="F41" s="27"/>
      <c r="G41" s="19" t="n">
        <f aca="false">SUM(G43:G48)</f>
        <v>15099672</v>
      </c>
      <c r="H41" s="19" t="n">
        <f aca="false">SUM(H42:H48)</f>
        <v>15888394</v>
      </c>
      <c r="I41" s="19" t="n">
        <f aca="false">SUM(I43:I48)</f>
        <v>1490367</v>
      </c>
      <c r="J41" s="19" t="n">
        <f aca="false">SUM(J43:J48)</f>
        <v>1490367</v>
      </c>
    </row>
    <row r="42" customFormat="false" ht="25.5" hidden="false" customHeight="true" outlineLevel="0" collapsed="false">
      <c r="B42" s="22" t="s">
        <v>64</v>
      </c>
      <c r="C42" s="28" t="n">
        <v>6012</v>
      </c>
      <c r="D42" s="29" t="s">
        <v>65</v>
      </c>
      <c r="E42" s="54" t="s">
        <v>66</v>
      </c>
      <c r="F42" s="27"/>
      <c r="G42" s="31" t="n">
        <f aca="false">H42+I42</f>
        <v>2279089</v>
      </c>
      <c r="H42" s="31" t="n">
        <f aca="false">310000+25008+34008+49454+18029+53715+54000+16610+168191+3925+34149+756000+756000</f>
        <v>2279089</v>
      </c>
      <c r="I42" s="19"/>
      <c r="J42" s="19"/>
    </row>
    <row r="43" customFormat="false" ht="60" hidden="false" customHeight="false" outlineLevel="0" collapsed="false">
      <c r="B43" s="22" t="s">
        <v>67</v>
      </c>
      <c r="C43" s="28" t="n">
        <v>6020</v>
      </c>
      <c r="D43" s="29" t="s">
        <v>65</v>
      </c>
      <c r="E43" s="30" t="s">
        <v>68</v>
      </c>
      <c r="F43" s="27"/>
      <c r="G43" s="31" t="n">
        <f aca="false">H43+I43</f>
        <v>1369055</v>
      </c>
      <c r="H43" s="31" t="n">
        <f aca="false">300000+49900+47800+48700+49500+47400+20345+46800+49200+230000+300000+100000</f>
        <v>1289645</v>
      </c>
      <c r="I43" s="31" t="n">
        <v>79410</v>
      </c>
      <c r="J43" s="31" t="n">
        <v>79410</v>
      </c>
    </row>
    <row r="44" customFormat="false" ht="15" hidden="false" customHeight="false" outlineLevel="0" collapsed="false">
      <c r="B44" s="22" t="s">
        <v>69</v>
      </c>
      <c r="C44" s="28" t="n">
        <v>6030</v>
      </c>
      <c r="D44" s="29" t="s">
        <v>65</v>
      </c>
      <c r="E44" s="49" t="s">
        <v>70</v>
      </c>
      <c r="F44" s="42"/>
      <c r="G44" s="31" t="n">
        <f aca="false">SUM(H44:I44)</f>
        <v>10557376</v>
      </c>
      <c r="H44" s="31" t="n">
        <f aca="false">8477023-1540000+1540000+49920+800000+500000+49500+2400+791400+748691-120500+49920-50000+3600+9500-36000+5956-66000-45000-34400-16091-36400-500000-60000</f>
        <v>10523519</v>
      </c>
      <c r="I44" s="31" t="n">
        <v>33857</v>
      </c>
      <c r="J44" s="31" t="n">
        <v>33857</v>
      </c>
    </row>
    <row r="45" customFormat="false" ht="30" hidden="false" customHeight="false" outlineLevel="0" collapsed="false">
      <c r="B45" s="22" t="s">
        <v>71</v>
      </c>
      <c r="C45" s="28" t="n">
        <v>6090</v>
      </c>
      <c r="D45" s="29" t="s">
        <v>72</v>
      </c>
      <c r="E45" s="49" t="s">
        <v>73</v>
      </c>
      <c r="F45" s="42"/>
      <c r="G45" s="31" t="n">
        <f aca="false">SUM(H45:I45)</f>
        <v>203809</v>
      </c>
      <c r="H45" s="31" t="n">
        <f aca="false">371672+117066+25758-50000-10998-79670-79410-5956-63291-21362</f>
        <v>203809</v>
      </c>
      <c r="I45" s="31"/>
      <c r="J45" s="19"/>
    </row>
    <row r="46" customFormat="false" ht="30" hidden="false" customHeight="false" outlineLevel="0" collapsed="false">
      <c r="B46" s="22" t="s">
        <v>74</v>
      </c>
      <c r="C46" s="28" t="n">
        <v>7310</v>
      </c>
      <c r="D46" s="29" t="s">
        <v>75</v>
      </c>
      <c r="E46" s="48" t="s">
        <v>76</v>
      </c>
      <c r="F46" s="42"/>
      <c r="G46" s="31" t="n">
        <f aca="false">SUM(H46:I46)</f>
        <v>120500</v>
      </c>
      <c r="H46" s="31"/>
      <c r="I46" s="31" t="n">
        <v>120500</v>
      </c>
      <c r="J46" s="31" t="n">
        <v>120500</v>
      </c>
    </row>
    <row r="47" customFormat="false" ht="30" hidden="false" customHeight="false" outlineLevel="0" collapsed="false">
      <c r="B47" s="22" t="s">
        <v>77</v>
      </c>
      <c r="C47" s="28" t="n">
        <v>7370</v>
      </c>
      <c r="D47" s="29" t="s">
        <v>78</v>
      </c>
      <c r="E47" s="54" t="s">
        <v>79</v>
      </c>
      <c r="F47" s="42"/>
      <c r="G47" s="31" t="n">
        <f aca="false">SUM(H47:I47)</f>
        <v>627528</v>
      </c>
      <c r="H47" s="31" t="n">
        <f aca="false">28328</f>
        <v>28328</v>
      </c>
      <c r="I47" s="31" t="n">
        <f aca="false">599200</f>
        <v>599200</v>
      </c>
      <c r="J47" s="31" t="n">
        <f aca="false">599200</f>
        <v>599200</v>
      </c>
    </row>
    <row r="48" customFormat="false" ht="45" hidden="false" customHeight="false" outlineLevel="0" collapsed="false">
      <c r="B48" s="22" t="s">
        <v>80</v>
      </c>
      <c r="C48" s="28" t="n">
        <v>7461</v>
      </c>
      <c r="D48" s="29" t="s">
        <v>81</v>
      </c>
      <c r="E48" s="49" t="s">
        <v>82</v>
      </c>
      <c r="F48" s="42"/>
      <c r="G48" s="31" t="n">
        <f aca="false">SUM(H48:I48)</f>
        <v>2221404</v>
      </c>
      <c r="H48" s="31" t="n">
        <f aca="false">26004+3000000-1500000+19000+19000</f>
        <v>1564004</v>
      </c>
      <c r="I48" s="31" t="n">
        <f aca="false">50000+500000+48700+48700+10000</f>
        <v>657400</v>
      </c>
      <c r="J48" s="31" t="n">
        <f aca="false">50000+500000+48700+48700+10000</f>
        <v>657400</v>
      </c>
    </row>
    <row r="49" customFormat="false" ht="85.5" hidden="false" customHeight="false" outlineLevel="0" collapsed="false">
      <c r="B49" s="35"/>
      <c r="C49" s="36"/>
      <c r="D49" s="37"/>
      <c r="E49" s="43"/>
      <c r="F49" s="39" t="s">
        <v>83</v>
      </c>
      <c r="G49" s="19" t="n">
        <f aca="false">SUM(G50)</f>
        <v>8321245</v>
      </c>
      <c r="H49" s="19" t="n">
        <f aca="false">SUM(H50)</f>
        <v>8088689</v>
      </c>
      <c r="I49" s="19" t="n">
        <f aca="false">I50</f>
        <v>232556</v>
      </c>
      <c r="J49" s="19" t="n">
        <f aca="false">J50</f>
        <v>232556</v>
      </c>
    </row>
    <row r="50" customFormat="false" ht="15" hidden="false" customHeight="false" outlineLevel="0" collapsed="false">
      <c r="B50" s="22" t="s">
        <v>15</v>
      </c>
      <c r="C50" s="23"/>
      <c r="D50" s="22"/>
      <c r="E50" s="24" t="s">
        <v>16</v>
      </c>
      <c r="F50" s="55"/>
      <c r="G50" s="19" t="n">
        <f aca="false">SUM(G51)</f>
        <v>8321245</v>
      </c>
      <c r="H50" s="19" t="n">
        <f aca="false">SUM(H51)</f>
        <v>8088689</v>
      </c>
      <c r="I50" s="19" t="n">
        <f aca="false">I51</f>
        <v>232556</v>
      </c>
      <c r="J50" s="19" t="n">
        <f aca="false">J51</f>
        <v>232556</v>
      </c>
    </row>
    <row r="51" customFormat="false" ht="30" hidden="false" customHeight="false" outlineLevel="0" collapsed="false">
      <c r="B51" s="22" t="s">
        <v>17</v>
      </c>
      <c r="C51" s="23"/>
      <c r="D51" s="22"/>
      <c r="E51" s="24" t="s">
        <v>84</v>
      </c>
      <c r="F51" s="55"/>
      <c r="G51" s="19" t="n">
        <f aca="false">SUM(G52+G54)</f>
        <v>8321245</v>
      </c>
      <c r="H51" s="19" t="n">
        <f aca="false">SUM(H52)</f>
        <v>8088689</v>
      </c>
      <c r="I51" s="19" t="n">
        <f aca="false">I52+I54</f>
        <v>232556</v>
      </c>
      <c r="J51" s="19" t="n">
        <f aca="false">J52+J54</f>
        <v>232556</v>
      </c>
    </row>
    <row r="52" customFormat="false" ht="30" hidden="false" customHeight="false" outlineLevel="0" collapsed="false">
      <c r="B52" s="22" t="s">
        <v>71</v>
      </c>
      <c r="C52" s="28" t="n">
        <v>6090</v>
      </c>
      <c r="D52" s="29" t="s">
        <v>72</v>
      </c>
      <c r="E52" s="49" t="s">
        <v>73</v>
      </c>
      <c r="F52" s="42"/>
      <c r="G52" s="31" t="n">
        <f aca="false">SUM(H52:I52)</f>
        <v>8195509</v>
      </c>
      <c r="H52" s="31" t="n">
        <f aca="false">5458930+1172418+257932+39700+310000+1240+119900+228530+7000+100000+50000+10998+120000+44320+33000+199940+49900+4777+8000+7000+11160-8820+4800+33000-80000-45736-37800+38000-24334-25166</f>
        <v>8088689</v>
      </c>
      <c r="I52" s="31" t="n">
        <f aca="false">48500+8820+24334+25166</f>
        <v>106820</v>
      </c>
      <c r="J52" s="31" t="n">
        <f aca="false">48500+8820+24334+25166</f>
        <v>106820</v>
      </c>
    </row>
    <row r="53" customFormat="false" ht="15" hidden="true" customHeight="false" outlineLevel="0" collapsed="false">
      <c r="B53" s="22"/>
      <c r="C53" s="28"/>
      <c r="D53" s="29"/>
      <c r="E53" s="54"/>
      <c r="F53" s="42"/>
      <c r="G53" s="31" t="n">
        <f aca="false">SUM(H53:I53)</f>
        <v>0</v>
      </c>
      <c r="H53" s="31"/>
      <c r="I53" s="31"/>
      <c r="J53" s="31"/>
    </row>
    <row r="54" customFormat="false" ht="15" hidden="false" customHeight="false" outlineLevel="0" collapsed="false">
      <c r="B54" s="56" t="s">
        <v>85</v>
      </c>
      <c r="C54" s="57" t="n">
        <v>7330</v>
      </c>
      <c r="D54" s="58" t="s">
        <v>75</v>
      </c>
      <c r="E54" s="59" t="s">
        <v>86</v>
      </c>
      <c r="F54" s="42"/>
      <c r="G54" s="31" t="n">
        <f aca="false">SUM(H54:I54)</f>
        <v>125736</v>
      </c>
      <c r="H54" s="31"/>
      <c r="I54" s="31" t="n">
        <f aca="false">60868+64868</f>
        <v>125736</v>
      </c>
      <c r="J54" s="31" t="n">
        <f aca="false">60868+64868</f>
        <v>125736</v>
      </c>
    </row>
    <row r="55" customFormat="false" ht="46.5" hidden="false" customHeight="true" outlineLevel="0" collapsed="false">
      <c r="B55" s="35"/>
      <c r="C55" s="36"/>
      <c r="D55" s="37"/>
      <c r="E55" s="43"/>
      <c r="F55" s="39" t="s">
        <v>87</v>
      </c>
      <c r="G55" s="19" t="n">
        <f aca="false">SUM(G56)</f>
        <v>400881</v>
      </c>
      <c r="H55" s="19" t="n">
        <f aca="false">SUM(H56)</f>
        <v>400881</v>
      </c>
      <c r="I55" s="19"/>
      <c r="J55" s="19"/>
    </row>
    <row r="56" customFormat="false" ht="44.25" hidden="false" customHeight="false" outlineLevel="0" collapsed="false">
      <c r="B56" s="22" t="s">
        <v>29</v>
      </c>
      <c r="C56" s="23"/>
      <c r="D56" s="22"/>
      <c r="E56" s="40" t="s">
        <v>30</v>
      </c>
      <c r="F56" s="60"/>
      <c r="G56" s="19" t="n">
        <f aca="false">SUM(G57)</f>
        <v>400881</v>
      </c>
      <c r="H56" s="19" t="n">
        <f aca="false">SUM(H57)</f>
        <v>400881</v>
      </c>
      <c r="I56" s="19"/>
      <c r="J56" s="19"/>
    </row>
    <row r="57" customFormat="false" ht="44.25" hidden="false" customHeight="false" outlineLevel="0" collapsed="false">
      <c r="B57" s="22" t="s">
        <v>31</v>
      </c>
      <c r="C57" s="23"/>
      <c r="D57" s="22"/>
      <c r="E57" s="40" t="s">
        <v>88</v>
      </c>
      <c r="F57" s="60"/>
      <c r="G57" s="19" t="n">
        <f aca="false">SUM(G58:G61)</f>
        <v>400881</v>
      </c>
      <c r="H57" s="19" t="n">
        <f aca="false">SUM(H58:H61)</f>
        <v>400881</v>
      </c>
      <c r="I57" s="19"/>
      <c r="J57" s="19"/>
    </row>
    <row r="58" customFormat="false" ht="30" hidden="false" customHeight="false" outlineLevel="0" collapsed="false">
      <c r="B58" s="22" t="s">
        <v>89</v>
      </c>
      <c r="C58" s="61" t="n">
        <v>5011</v>
      </c>
      <c r="D58" s="62" t="s">
        <v>90</v>
      </c>
      <c r="E58" s="63" t="s">
        <v>91</v>
      </c>
      <c r="F58" s="34"/>
      <c r="G58" s="31" t="n">
        <f aca="false">SUM(H58:I58)</f>
        <v>27750</v>
      </c>
      <c r="H58" s="31" t="n">
        <f aca="false">44800-17050</f>
        <v>27750</v>
      </c>
      <c r="I58" s="31"/>
      <c r="J58" s="19"/>
    </row>
    <row r="59" customFormat="false" ht="30" hidden="false" customHeight="false" outlineLevel="0" collapsed="false">
      <c r="B59" s="22" t="s">
        <v>92</v>
      </c>
      <c r="C59" s="61" t="n">
        <v>5012</v>
      </c>
      <c r="D59" s="62" t="s">
        <v>90</v>
      </c>
      <c r="E59" s="63" t="s">
        <v>93</v>
      </c>
      <c r="F59" s="34"/>
      <c r="G59" s="31" t="n">
        <f aca="false">SUM(H59:I59)</f>
        <v>36200</v>
      </c>
      <c r="H59" s="31" t="n">
        <f aca="false">47200-11000</f>
        <v>36200</v>
      </c>
      <c r="I59" s="31"/>
      <c r="J59" s="19"/>
    </row>
    <row r="60" customFormat="false" ht="45" hidden="false" customHeight="false" outlineLevel="0" collapsed="false">
      <c r="B60" s="22" t="s">
        <v>94</v>
      </c>
      <c r="C60" s="28" t="n">
        <v>5032</v>
      </c>
      <c r="D60" s="29" t="s">
        <v>90</v>
      </c>
      <c r="E60" s="64" t="s">
        <v>95</v>
      </c>
      <c r="F60" s="34"/>
      <c r="G60" s="31" t="n">
        <f aca="false">SUM(H60:I60)</f>
        <v>336931</v>
      </c>
      <c r="H60" s="31" t="n">
        <v>336931</v>
      </c>
      <c r="I60" s="31"/>
      <c r="J60" s="19"/>
    </row>
    <row r="61" customFormat="false" ht="15" hidden="true" customHeight="false" outlineLevel="0" collapsed="false">
      <c r="B61" s="22"/>
      <c r="C61" s="28"/>
      <c r="D61" s="29"/>
      <c r="E61" s="64"/>
      <c r="F61" s="34"/>
      <c r="G61" s="31"/>
      <c r="H61" s="31"/>
      <c r="I61" s="31"/>
      <c r="J61" s="19"/>
    </row>
    <row r="62" customFormat="false" ht="49.5" hidden="false" customHeight="true" outlineLevel="0" collapsed="false">
      <c r="B62" s="22"/>
      <c r="C62" s="28"/>
      <c r="D62" s="29"/>
      <c r="E62" s="65"/>
      <c r="F62" s="39" t="s">
        <v>96</v>
      </c>
      <c r="G62" s="66" t="n">
        <f aca="false">SUM(G63+G73)</f>
        <v>17465714</v>
      </c>
      <c r="H62" s="66" t="n">
        <f aca="false">SUM(H63)</f>
        <v>16610174</v>
      </c>
      <c r="I62" s="19" t="n">
        <f aca="false">I63+I73</f>
        <v>855540</v>
      </c>
      <c r="J62" s="19" t="n">
        <f aca="false">J63+J73</f>
        <v>855540</v>
      </c>
    </row>
    <row r="63" customFormat="false" ht="37.5" hidden="false" customHeight="true" outlineLevel="0" collapsed="false">
      <c r="B63" s="22" t="s">
        <v>97</v>
      </c>
      <c r="C63" s="28"/>
      <c r="D63" s="29"/>
      <c r="E63" s="24" t="s">
        <v>98</v>
      </c>
      <c r="F63" s="42"/>
      <c r="G63" s="66" t="n">
        <f aca="false">SUM(G64)</f>
        <v>16610174</v>
      </c>
      <c r="H63" s="66" t="n">
        <f aca="false">SUM(H64)</f>
        <v>16610174</v>
      </c>
      <c r="I63" s="19"/>
      <c r="J63" s="19"/>
    </row>
    <row r="64" customFormat="false" ht="36" hidden="false" customHeight="true" outlineLevel="0" collapsed="false">
      <c r="B64" s="22" t="s">
        <v>99</v>
      </c>
      <c r="C64" s="28"/>
      <c r="D64" s="29"/>
      <c r="E64" s="24" t="s">
        <v>100</v>
      </c>
      <c r="F64" s="42"/>
      <c r="G64" s="66" t="n">
        <f aca="false">SUM(G65:G72)</f>
        <v>16610174</v>
      </c>
      <c r="H64" s="66" t="n">
        <f aca="false">SUM(H65:H72)</f>
        <v>16610174</v>
      </c>
      <c r="I64" s="19"/>
      <c r="J64" s="19"/>
    </row>
    <row r="65" customFormat="false" ht="18" hidden="false" customHeight="true" outlineLevel="0" collapsed="false">
      <c r="B65" s="22" t="s">
        <v>101</v>
      </c>
      <c r="C65" s="28" t="n">
        <v>1010</v>
      </c>
      <c r="D65" s="29" t="s">
        <v>102</v>
      </c>
      <c r="E65" s="54" t="s">
        <v>103</v>
      </c>
      <c r="F65" s="42"/>
      <c r="G65" s="31" t="n">
        <f aca="false">SUM(H65:I65)</f>
        <v>3249520</v>
      </c>
      <c r="H65" s="67" t="n">
        <v>3249520</v>
      </c>
      <c r="I65" s="19"/>
      <c r="J65" s="19"/>
    </row>
    <row r="66" customFormat="false" ht="32.25" hidden="false" customHeight="true" outlineLevel="0" collapsed="false">
      <c r="B66" s="22" t="s">
        <v>104</v>
      </c>
      <c r="C66" s="28" t="n">
        <v>1021</v>
      </c>
      <c r="D66" s="29" t="s">
        <v>105</v>
      </c>
      <c r="E66" s="68" t="s">
        <v>106</v>
      </c>
      <c r="F66" s="42"/>
      <c r="G66" s="31" t="n">
        <f aca="false">SUM(H66:I66)</f>
        <v>11416660</v>
      </c>
      <c r="H66" s="31" t="n">
        <f aca="false">10748723+16000+500000+100000+7000+11000+33937</f>
        <v>11416660</v>
      </c>
      <c r="I66" s="31"/>
      <c r="J66" s="31"/>
    </row>
    <row r="67" customFormat="false" ht="47.25" hidden="false" customHeight="true" outlineLevel="0" collapsed="false">
      <c r="B67" s="22" t="s">
        <v>107</v>
      </c>
      <c r="C67" s="28" t="n">
        <v>1070</v>
      </c>
      <c r="D67" s="29" t="s">
        <v>108</v>
      </c>
      <c r="E67" s="69" t="s">
        <v>109</v>
      </c>
      <c r="F67" s="42"/>
      <c r="G67" s="31" t="n">
        <f aca="false">SUM(H67:I67)</f>
        <v>758590</v>
      </c>
      <c r="H67" s="31" t="n">
        <f aca="false">878590-120000</f>
        <v>758590</v>
      </c>
      <c r="I67" s="31"/>
      <c r="J67" s="19"/>
    </row>
    <row r="68" customFormat="false" ht="30" hidden="false" customHeight="false" outlineLevel="0" collapsed="false">
      <c r="B68" s="22" t="s">
        <v>110</v>
      </c>
      <c r="C68" s="28" t="n">
        <v>1141</v>
      </c>
      <c r="D68" s="29" t="s">
        <v>111</v>
      </c>
      <c r="E68" s="68" t="s">
        <v>112</v>
      </c>
      <c r="F68" s="42"/>
      <c r="G68" s="31" t="n">
        <f aca="false">SUM(H68:I68)</f>
        <v>45745</v>
      </c>
      <c r="H68" s="31" t="n">
        <f aca="false">45745</f>
        <v>45745</v>
      </c>
      <c r="I68" s="31"/>
      <c r="J68" s="19"/>
    </row>
    <row r="69" customFormat="false" ht="15" hidden="false" customHeight="false" outlineLevel="0" collapsed="false">
      <c r="B69" s="22" t="s">
        <v>113</v>
      </c>
      <c r="C69" s="28" t="n">
        <v>1142</v>
      </c>
      <c r="D69" s="29" t="s">
        <v>111</v>
      </c>
      <c r="E69" s="68" t="s">
        <v>114</v>
      </c>
      <c r="F69" s="42"/>
      <c r="G69" s="31" t="n">
        <f aca="false">SUM(H69:I69)</f>
        <v>28960</v>
      </c>
      <c r="H69" s="31" t="n">
        <f aca="false">15600+28960-15600</f>
        <v>28960</v>
      </c>
      <c r="I69" s="31"/>
      <c r="J69" s="19"/>
    </row>
    <row r="70" customFormat="false" ht="33" hidden="false" customHeight="true" outlineLevel="0" collapsed="false">
      <c r="B70" s="22" t="s">
        <v>115</v>
      </c>
      <c r="C70" s="28" t="n">
        <v>1151</v>
      </c>
      <c r="D70" s="29" t="s">
        <v>111</v>
      </c>
      <c r="E70" s="68" t="s">
        <v>116</v>
      </c>
      <c r="F70" s="42"/>
      <c r="G70" s="31" t="n">
        <f aca="false">SUM(H70:I70)</f>
        <v>11425</v>
      </c>
      <c r="H70" s="31" t="n">
        <v>11425</v>
      </c>
      <c r="I70" s="31"/>
      <c r="J70" s="19"/>
    </row>
    <row r="71" customFormat="false" ht="33" hidden="false" customHeight="true" outlineLevel="0" collapsed="false">
      <c r="B71" s="22" t="s">
        <v>117</v>
      </c>
      <c r="C71" s="28" t="n">
        <v>1160</v>
      </c>
      <c r="D71" s="29" t="s">
        <v>111</v>
      </c>
      <c r="E71" s="68" t="s">
        <v>118</v>
      </c>
      <c r="F71" s="42"/>
      <c r="G71" s="31" t="n">
        <f aca="false">SUM(H71:I71)</f>
        <v>366640</v>
      </c>
      <c r="H71" s="31" t="n">
        <f aca="false">366640</f>
        <v>366640</v>
      </c>
      <c r="I71" s="31"/>
      <c r="J71" s="19"/>
    </row>
    <row r="72" customFormat="false" ht="30" hidden="false" customHeight="false" outlineLevel="0" collapsed="false">
      <c r="B72" s="22" t="s">
        <v>119</v>
      </c>
      <c r="C72" s="28" t="n">
        <v>5031</v>
      </c>
      <c r="D72" s="29" t="s">
        <v>90</v>
      </c>
      <c r="E72" s="70" t="s">
        <v>120</v>
      </c>
      <c r="F72" s="42"/>
      <c r="G72" s="31" t="n">
        <f aca="false">SUM(H72:I72)</f>
        <v>732634</v>
      </c>
      <c r="H72" s="31" t="n">
        <f aca="false">473150+107800+151684</f>
        <v>732634</v>
      </c>
      <c r="I72" s="31"/>
      <c r="J72" s="19"/>
    </row>
    <row r="73" customFormat="false" ht="29.25" hidden="false" customHeight="false" outlineLevel="0" collapsed="false">
      <c r="B73" s="23" t="n">
        <v>3700000</v>
      </c>
      <c r="C73" s="28"/>
      <c r="D73" s="29"/>
      <c r="E73" s="40" t="s">
        <v>121</v>
      </c>
      <c r="F73" s="42"/>
      <c r="G73" s="19" t="n">
        <f aca="false">G74</f>
        <v>855540</v>
      </c>
      <c r="H73" s="31"/>
      <c r="I73" s="19" t="n">
        <f aca="false">I74</f>
        <v>855540</v>
      </c>
      <c r="J73" s="19" t="n">
        <f aca="false">J74</f>
        <v>855540</v>
      </c>
    </row>
    <row r="74" customFormat="false" ht="30" hidden="false" customHeight="false" outlineLevel="0" collapsed="false">
      <c r="B74" s="23" t="n">
        <v>3710000</v>
      </c>
      <c r="C74" s="28"/>
      <c r="D74" s="29"/>
      <c r="E74" s="71" t="s">
        <v>122</v>
      </c>
      <c r="F74" s="42"/>
      <c r="G74" s="19" t="n">
        <f aca="false">G75</f>
        <v>855540</v>
      </c>
      <c r="H74" s="31"/>
      <c r="I74" s="19" t="n">
        <f aca="false">I75</f>
        <v>855540</v>
      </c>
      <c r="J74" s="19" t="n">
        <f aca="false">J75</f>
        <v>855540</v>
      </c>
    </row>
    <row r="75" customFormat="false" ht="15" hidden="false" customHeight="false" outlineLevel="0" collapsed="false">
      <c r="B75" s="23" t="n">
        <v>3719770</v>
      </c>
      <c r="C75" s="28" t="n">
        <v>9770</v>
      </c>
      <c r="D75" s="29" t="s">
        <v>123</v>
      </c>
      <c r="E75" s="50" t="s">
        <v>124</v>
      </c>
      <c r="F75" s="42"/>
      <c r="G75" s="31" t="n">
        <f aca="false">H75+I75</f>
        <v>855540</v>
      </c>
      <c r="H75" s="31"/>
      <c r="I75" s="31" t="n">
        <f aca="false">585000+270540</f>
        <v>855540</v>
      </c>
      <c r="J75" s="31" t="n">
        <f aca="false">585000+270540</f>
        <v>855540</v>
      </c>
    </row>
    <row r="76" customFormat="false" ht="71.25" hidden="false" customHeight="false" outlineLevel="0" collapsed="false">
      <c r="B76" s="22"/>
      <c r="C76" s="28"/>
      <c r="D76" s="29"/>
      <c r="E76" s="65"/>
      <c r="F76" s="39" t="s">
        <v>125</v>
      </c>
      <c r="G76" s="66" t="n">
        <f aca="false">SUM(G77)</f>
        <v>7630</v>
      </c>
      <c r="H76" s="66" t="n">
        <f aca="false">SUM(H77)</f>
        <v>7630</v>
      </c>
      <c r="I76" s="19"/>
      <c r="J76" s="19"/>
    </row>
    <row r="77" customFormat="false" ht="35.25" hidden="false" customHeight="true" outlineLevel="0" collapsed="false">
      <c r="B77" s="22" t="s">
        <v>97</v>
      </c>
      <c r="C77" s="28"/>
      <c r="D77" s="29"/>
      <c r="E77" s="24" t="s">
        <v>126</v>
      </c>
      <c r="F77" s="41"/>
      <c r="G77" s="66" t="n">
        <f aca="false">SUM(G78)</f>
        <v>7630</v>
      </c>
      <c r="H77" s="66" t="n">
        <f aca="false">SUM(H78)</f>
        <v>7630</v>
      </c>
      <c r="I77" s="19"/>
      <c r="J77" s="19"/>
    </row>
    <row r="78" customFormat="false" ht="32.25" hidden="false" customHeight="true" outlineLevel="0" collapsed="false">
      <c r="B78" s="22" t="s">
        <v>99</v>
      </c>
      <c r="C78" s="28"/>
      <c r="D78" s="29"/>
      <c r="E78" s="24" t="s">
        <v>127</v>
      </c>
      <c r="F78" s="41"/>
      <c r="G78" s="66" t="n">
        <f aca="false">SUM(G79)</f>
        <v>7630</v>
      </c>
      <c r="H78" s="66" t="n">
        <f aca="false">SUM(H79)</f>
        <v>7630</v>
      </c>
      <c r="I78" s="19"/>
      <c r="J78" s="19"/>
    </row>
    <row r="79" customFormat="false" ht="34.5" hidden="false" customHeight="true" outlineLevel="0" collapsed="false">
      <c r="B79" s="22" t="s">
        <v>104</v>
      </c>
      <c r="C79" s="28" t="n">
        <v>1021</v>
      </c>
      <c r="D79" s="29" t="s">
        <v>105</v>
      </c>
      <c r="E79" s="70" t="s">
        <v>106</v>
      </c>
      <c r="F79" s="41"/>
      <c r="G79" s="31" t="n">
        <f aca="false">SUM(H79:I79)</f>
        <v>7630</v>
      </c>
      <c r="H79" s="31" t="n">
        <v>7630</v>
      </c>
      <c r="I79" s="19"/>
      <c r="J79" s="19"/>
    </row>
    <row r="80" customFormat="false" ht="47.25" hidden="false" customHeight="true" outlineLevel="0" collapsed="false">
      <c r="B80" s="22"/>
      <c r="C80" s="28"/>
      <c r="D80" s="29"/>
      <c r="E80" s="65"/>
      <c r="F80" s="39" t="s">
        <v>128</v>
      </c>
      <c r="G80" s="66" t="n">
        <f aca="false">SUM(G81)</f>
        <v>509400</v>
      </c>
      <c r="H80" s="66" t="n">
        <f aca="false">SUM(H81)</f>
        <v>509400</v>
      </c>
      <c r="I80" s="19"/>
      <c r="J80" s="19"/>
    </row>
    <row r="81" customFormat="false" ht="50.25" hidden="false" customHeight="true" outlineLevel="0" collapsed="false">
      <c r="B81" s="23" t="n">
        <v>1000000</v>
      </c>
      <c r="C81" s="28"/>
      <c r="D81" s="29"/>
      <c r="E81" s="40" t="s">
        <v>30</v>
      </c>
      <c r="F81" s="38"/>
      <c r="G81" s="66" t="n">
        <f aca="false">SUM(G82)</f>
        <v>509400</v>
      </c>
      <c r="H81" s="66" t="n">
        <f aca="false">SUM(H82)</f>
        <v>509400</v>
      </c>
      <c r="I81" s="19"/>
      <c r="J81" s="19"/>
    </row>
    <row r="82" customFormat="false" ht="44.25" hidden="false" customHeight="false" outlineLevel="0" collapsed="false">
      <c r="B82" s="23" t="n">
        <v>1010000</v>
      </c>
      <c r="C82" s="28"/>
      <c r="D82" s="29"/>
      <c r="E82" s="40" t="s">
        <v>129</v>
      </c>
      <c r="F82" s="38"/>
      <c r="G82" s="66" t="n">
        <f aca="false">SUM(G83)</f>
        <v>509400</v>
      </c>
      <c r="H82" s="66" t="n">
        <f aca="false">SUM(H83)</f>
        <v>509400</v>
      </c>
      <c r="I82" s="19"/>
      <c r="J82" s="19"/>
    </row>
    <row r="83" customFormat="false" ht="15" hidden="false" customHeight="false" outlineLevel="0" collapsed="false">
      <c r="B83" s="23" t="n">
        <v>1014082</v>
      </c>
      <c r="C83" s="28" t="n">
        <v>4082</v>
      </c>
      <c r="D83" s="29" t="s">
        <v>130</v>
      </c>
      <c r="E83" s="51" t="s">
        <v>131</v>
      </c>
      <c r="F83" s="38"/>
      <c r="G83" s="31" t="n">
        <f aca="false">SUM(H83:I83)</f>
        <v>509400</v>
      </c>
      <c r="H83" s="31" t="n">
        <f aca="false">290400+123000-7000+83000+20000</f>
        <v>509400</v>
      </c>
      <c r="I83" s="31"/>
      <c r="J83" s="19"/>
    </row>
    <row r="84" customFormat="false" ht="48.75" hidden="false" customHeight="true" outlineLevel="0" collapsed="false">
      <c r="B84" s="35"/>
      <c r="C84" s="35"/>
      <c r="D84" s="72"/>
      <c r="E84" s="38"/>
      <c r="F84" s="39" t="s">
        <v>132</v>
      </c>
      <c r="G84" s="66" t="n">
        <f aca="false">H84+I84</f>
        <v>36697289</v>
      </c>
      <c r="H84" s="66" t="n">
        <f aca="false">SUM(H99+H85)</f>
        <v>2374307</v>
      </c>
      <c r="I84" s="19" t="n">
        <f aca="false">I85+I99+I102</f>
        <v>34322982</v>
      </c>
      <c r="J84" s="19" t="n">
        <f aca="false">J85+J99</f>
        <v>33314459</v>
      </c>
    </row>
    <row r="85" customFormat="false" ht="26.25" hidden="false" customHeight="true" outlineLevel="0" collapsed="false">
      <c r="B85" s="22" t="s">
        <v>15</v>
      </c>
      <c r="C85" s="23"/>
      <c r="D85" s="22"/>
      <c r="E85" s="24" t="s">
        <v>16</v>
      </c>
      <c r="F85" s="39"/>
      <c r="G85" s="66" t="n">
        <f aca="false">H85+I85</f>
        <v>34085270</v>
      </c>
      <c r="H85" s="66" t="n">
        <f aca="false">SUM(H86)</f>
        <v>1762288</v>
      </c>
      <c r="I85" s="19" t="n">
        <f aca="false">I86</f>
        <v>32322982</v>
      </c>
      <c r="J85" s="19" t="n">
        <f aca="false">J86</f>
        <v>31314459</v>
      </c>
    </row>
    <row r="86" customFormat="false" ht="35.25" hidden="false" customHeight="true" outlineLevel="0" collapsed="false">
      <c r="B86" s="22" t="s">
        <v>17</v>
      </c>
      <c r="C86" s="23"/>
      <c r="D86" s="22"/>
      <c r="E86" s="24" t="s">
        <v>18</v>
      </c>
      <c r="F86" s="39"/>
      <c r="G86" s="66" t="n">
        <f aca="false">H86+I86</f>
        <v>34085270</v>
      </c>
      <c r="H86" s="19" t="n">
        <f aca="false">H91+H94+H92+H90+H93+H96+H97+H89+H98+H87+H95+H88</f>
        <v>1762288</v>
      </c>
      <c r="I86" s="19" t="n">
        <f aca="false">I91+I94+I92+I90+I93+I96+I97+I89+I98+I87+I95+I88</f>
        <v>32322982</v>
      </c>
      <c r="J86" s="19" t="n">
        <f aca="false">J91+J94+J92+J90+J93+J96+J97+J89+J87+J95+J88</f>
        <v>31314459</v>
      </c>
    </row>
    <row r="87" customFormat="false" ht="73.5" hidden="false" customHeight="true" outlineLevel="0" collapsed="false">
      <c r="B87" s="22" t="s">
        <v>133</v>
      </c>
      <c r="C87" s="29" t="s">
        <v>134</v>
      </c>
      <c r="D87" s="29" t="s">
        <v>135</v>
      </c>
      <c r="E87" s="64" t="s">
        <v>136</v>
      </c>
      <c r="F87" s="39"/>
      <c r="G87" s="66" t="n">
        <f aca="false">H87+I87</f>
        <v>10000</v>
      </c>
      <c r="H87" s="19"/>
      <c r="I87" s="31" t="n">
        <f aca="false">10000</f>
        <v>10000</v>
      </c>
      <c r="J87" s="31" t="n">
        <f aca="false">10000</f>
        <v>10000</v>
      </c>
    </row>
    <row r="88" customFormat="false" ht="18.75" hidden="false" customHeight="true" outlineLevel="0" collapsed="false">
      <c r="B88" s="22" t="s">
        <v>137</v>
      </c>
      <c r="C88" s="28" t="n">
        <v>1010</v>
      </c>
      <c r="D88" s="29" t="s">
        <v>102</v>
      </c>
      <c r="E88" s="51" t="s">
        <v>103</v>
      </c>
      <c r="F88" s="39"/>
      <c r="G88" s="66" t="n">
        <f aca="false">H88+I88</f>
        <v>1500000</v>
      </c>
      <c r="H88" s="31" t="n">
        <v>1500000</v>
      </c>
      <c r="I88" s="31"/>
      <c r="J88" s="31"/>
    </row>
    <row r="89" customFormat="false" ht="21" hidden="false" customHeight="true" outlineLevel="0" collapsed="false">
      <c r="B89" s="22" t="s">
        <v>69</v>
      </c>
      <c r="C89" s="57" t="n">
        <v>6030</v>
      </c>
      <c r="D89" s="58" t="s">
        <v>65</v>
      </c>
      <c r="E89" s="73" t="s">
        <v>138</v>
      </c>
      <c r="F89" s="39"/>
      <c r="G89" s="66" t="n">
        <f aca="false">H89+I89</f>
        <v>1050000</v>
      </c>
      <c r="H89" s="66"/>
      <c r="I89" s="31" t="n">
        <f aca="false">2050000+1000000-2000000</f>
        <v>1050000</v>
      </c>
      <c r="J89" s="31" t="n">
        <f aca="false">2050000+1000000-2000000</f>
        <v>1050000</v>
      </c>
    </row>
    <row r="90" customFormat="false" ht="22.5" hidden="false" customHeight="true" outlineLevel="0" collapsed="false">
      <c r="B90" s="22" t="s">
        <v>139</v>
      </c>
      <c r="C90" s="28" t="n">
        <v>7321</v>
      </c>
      <c r="D90" s="29" t="s">
        <v>75</v>
      </c>
      <c r="E90" s="51" t="s">
        <v>140</v>
      </c>
      <c r="F90" s="39"/>
      <c r="G90" s="66" t="n">
        <f aca="false">H90+I90</f>
        <v>7949128</v>
      </c>
      <c r="H90" s="66"/>
      <c r="I90" s="31" t="n">
        <f aca="false">1000000+430000+5000+120000+30000+8700+5400+150028+1500000+4000000+700000</f>
        <v>7949128</v>
      </c>
      <c r="J90" s="31" t="n">
        <f aca="false">1000000+430000+5000+120000+30000+8700+5400+150028+1500000+4000000+700000</f>
        <v>7949128</v>
      </c>
    </row>
    <row r="91" customFormat="false" ht="21.75" hidden="false" customHeight="true" outlineLevel="0" collapsed="false">
      <c r="B91" s="22" t="s">
        <v>141</v>
      </c>
      <c r="C91" s="28" t="n">
        <v>7322</v>
      </c>
      <c r="D91" s="29" t="s">
        <v>75</v>
      </c>
      <c r="E91" s="48" t="s">
        <v>142</v>
      </c>
      <c r="F91" s="39"/>
      <c r="G91" s="66" t="n">
        <f aca="false">H91+I91</f>
        <v>9211700</v>
      </c>
      <c r="H91" s="67"/>
      <c r="I91" s="31" t="n">
        <f aca="false">1000+3000000+1000000+3000000-1000+2100000+49600+7500+49600+5000</f>
        <v>9211700</v>
      </c>
      <c r="J91" s="31" t="n">
        <f aca="false">1000+3000000+1000000+3000000-1000+2100000+49600+7500+49600+5000</f>
        <v>9211700</v>
      </c>
    </row>
    <row r="92" customFormat="false" ht="30" hidden="false" customHeight="true" outlineLevel="0" collapsed="false">
      <c r="B92" s="22" t="s">
        <v>85</v>
      </c>
      <c r="C92" s="28" t="n">
        <v>7330</v>
      </c>
      <c r="D92" s="29" t="s">
        <v>75</v>
      </c>
      <c r="E92" s="48" t="s">
        <v>86</v>
      </c>
      <c r="F92" s="39"/>
      <c r="G92" s="66" t="n">
        <f aca="false">H92+I92</f>
        <v>199382</v>
      </c>
      <c r="H92" s="67"/>
      <c r="I92" s="31" t="n">
        <f aca="false">199382</f>
        <v>199382</v>
      </c>
      <c r="J92" s="31" t="n">
        <f aca="false">199382</f>
        <v>199382</v>
      </c>
    </row>
    <row r="93" customFormat="false" ht="46.5" hidden="false" customHeight="true" outlineLevel="0" collapsed="false">
      <c r="B93" s="22" t="s">
        <v>143</v>
      </c>
      <c r="C93" s="28" t="n">
        <v>7367</v>
      </c>
      <c r="D93" s="29" t="s">
        <v>78</v>
      </c>
      <c r="E93" s="48" t="s">
        <v>144</v>
      </c>
      <c r="F93" s="39"/>
      <c r="G93" s="66" t="n">
        <f aca="false">H93+I93</f>
        <v>3528538</v>
      </c>
      <c r="H93" s="67"/>
      <c r="I93" s="31" t="n">
        <f aca="false">340951+3186587+1000</f>
        <v>3528538</v>
      </c>
      <c r="J93" s="31" t="n">
        <f aca="false">3186587+1000</f>
        <v>3187587</v>
      </c>
    </row>
    <row r="94" customFormat="false" ht="31.5" hidden="false" customHeight="true" outlineLevel="0" collapsed="false">
      <c r="B94" s="22" t="s">
        <v>145</v>
      </c>
      <c r="C94" s="28" t="n">
        <v>7368</v>
      </c>
      <c r="D94" s="29" t="s">
        <v>78</v>
      </c>
      <c r="E94" s="48" t="s">
        <v>146</v>
      </c>
      <c r="F94" s="39"/>
      <c r="G94" s="66" t="n">
        <f aca="false">H94+I94</f>
        <v>9092672</v>
      </c>
      <c r="H94" s="67"/>
      <c r="I94" s="31" t="n">
        <f aca="false">7135000+1957672</f>
        <v>9092672</v>
      </c>
      <c r="J94" s="31" t="n">
        <f aca="false">7135000+1957672</f>
        <v>9092672</v>
      </c>
    </row>
    <row r="95" customFormat="false" ht="31.5" hidden="false" customHeight="true" outlineLevel="0" collapsed="false">
      <c r="B95" s="22" t="s">
        <v>77</v>
      </c>
      <c r="C95" s="28" t="n">
        <v>7370</v>
      </c>
      <c r="D95" s="29" t="s">
        <v>78</v>
      </c>
      <c r="E95" s="54" t="s">
        <v>79</v>
      </c>
      <c r="F95" s="39"/>
      <c r="G95" s="66" t="n">
        <f aca="false">H95+I95</f>
        <v>827278</v>
      </c>
      <c r="H95" s="67" t="n">
        <f aca="false">2000+117288+47000+47000+49000</f>
        <v>262288</v>
      </c>
      <c r="I95" s="31" t="n">
        <f aca="false">149688+349272+50000+16030</f>
        <v>564990</v>
      </c>
      <c r="J95" s="31" t="n">
        <f aca="false">149688+349272+50000+16030</f>
        <v>564990</v>
      </c>
    </row>
    <row r="96" customFormat="false" ht="48.75" hidden="false" customHeight="true" outlineLevel="0" collapsed="false">
      <c r="B96" s="22" t="s">
        <v>80</v>
      </c>
      <c r="C96" s="28" t="n">
        <v>7461</v>
      </c>
      <c r="D96" s="29" t="s">
        <v>81</v>
      </c>
      <c r="E96" s="49" t="s">
        <v>82</v>
      </c>
      <c r="F96" s="39"/>
      <c r="G96" s="66" t="n">
        <f aca="false">H96+I96</f>
        <v>49000</v>
      </c>
      <c r="H96" s="67"/>
      <c r="I96" s="31" t="n">
        <f aca="false">49000</f>
        <v>49000</v>
      </c>
      <c r="J96" s="31" t="n">
        <v>49000</v>
      </c>
    </row>
    <row r="97" customFormat="false" ht="34.5" hidden="true" customHeight="true" outlineLevel="0" collapsed="false">
      <c r="B97" s="22" t="s">
        <v>147</v>
      </c>
      <c r="C97" s="74" t="n">
        <v>8311</v>
      </c>
      <c r="D97" s="75" t="s">
        <v>148</v>
      </c>
      <c r="E97" s="30" t="s">
        <v>149</v>
      </c>
      <c r="F97" s="39"/>
      <c r="G97" s="66" t="n">
        <f aca="false">H97+I97</f>
        <v>0</v>
      </c>
      <c r="H97" s="76"/>
      <c r="I97" s="77"/>
      <c r="J97" s="77"/>
    </row>
    <row r="98" customFormat="false" ht="120" hidden="false" customHeight="true" outlineLevel="0" collapsed="false">
      <c r="B98" s="22" t="s">
        <v>150</v>
      </c>
      <c r="C98" s="28" t="n">
        <v>7691</v>
      </c>
      <c r="D98" s="29" t="s">
        <v>78</v>
      </c>
      <c r="E98" s="65" t="s">
        <v>151</v>
      </c>
      <c r="F98" s="39"/>
      <c r="G98" s="66" t="n">
        <f aca="false">H98+I98</f>
        <v>667572</v>
      </c>
      <c r="H98" s="76"/>
      <c r="I98" s="31" t="n">
        <f aca="false">198000+369572+100000</f>
        <v>667572</v>
      </c>
      <c r="J98" s="77"/>
    </row>
    <row r="99" customFormat="false" ht="29.25" hidden="false" customHeight="false" outlineLevel="0" collapsed="false">
      <c r="B99" s="23" t="n">
        <v>3700000</v>
      </c>
      <c r="C99" s="28"/>
      <c r="D99" s="29"/>
      <c r="E99" s="40" t="s">
        <v>121</v>
      </c>
      <c r="F99" s="78"/>
      <c r="G99" s="66" t="n">
        <f aca="false">SUM(G100)</f>
        <v>2612019</v>
      </c>
      <c r="H99" s="66" t="n">
        <f aca="false">SUM(H100)</f>
        <v>612019</v>
      </c>
      <c r="I99" s="19" t="n">
        <f aca="false">I100</f>
        <v>2000000</v>
      </c>
      <c r="J99" s="19" t="n">
        <f aca="false">J100</f>
        <v>2000000</v>
      </c>
    </row>
    <row r="100" customFormat="false" ht="37.5" hidden="false" customHeight="true" outlineLevel="0" collapsed="false">
      <c r="B100" s="23" t="n">
        <v>3710000</v>
      </c>
      <c r="C100" s="28"/>
      <c r="D100" s="29"/>
      <c r="E100" s="71" t="s">
        <v>122</v>
      </c>
      <c r="F100" s="78"/>
      <c r="G100" s="66" t="n">
        <f aca="false">SUM(H100+I100)</f>
        <v>2612019</v>
      </c>
      <c r="H100" s="66" t="n">
        <f aca="false">SUM(H101)</f>
        <v>612019</v>
      </c>
      <c r="I100" s="19" t="n">
        <f aca="false">I101</f>
        <v>2000000</v>
      </c>
      <c r="J100" s="19" t="n">
        <f aca="false">J101</f>
        <v>2000000</v>
      </c>
    </row>
    <row r="101" customFormat="false" ht="15" hidden="false" customHeight="false" outlineLevel="0" collapsed="false">
      <c r="B101" s="23" t="n">
        <v>3719770</v>
      </c>
      <c r="C101" s="28" t="n">
        <v>9770</v>
      </c>
      <c r="D101" s="29" t="s">
        <v>123</v>
      </c>
      <c r="E101" s="50" t="s">
        <v>124</v>
      </c>
      <c r="F101" s="42"/>
      <c r="G101" s="31" t="n">
        <f aca="false">SUM(H101:I101)</f>
        <v>2612019</v>
      </c>
      <c r="H101" s="31" t="n">
        <f aca="false">500481+15000+96538</f>
        <v>612019</v>
      </c>
      <c r="I101" s="31" t="n">
        <v>2000000</v>
      </c>
      <c r="J101" s="31" t="n">
        <v>2000000</v>
      </c>
    </row>
    <row r="102" customFormat="false" ht="29.25" hidden="true" customHeight="false" outlineLevel="0" collapsed="false">
      <c r="B102" s="22" t="s">
        <v>97</v>
      </c>
      <c r="C102" s="28"/>
      <c r="D102" s="29"/>
      <c r="E102" s="24" t="s">
        <v>126</v>
      </c>
      <c r="F102" s="42"/>
      <c r="G102" s="66" t="n">
        <f aca="false">SUM(G103)</f>
        <v>0</v>
      </c>
      <c r="H102" s="31"/>
      <c r="I102" s="19" t="n">
        <f aca="false">SUM(I103)</f>
        <v>0</v>
      </c>
      <c r="J102" s="19"/>
    </row>
    <row r="103" customFormat="false" ht="30" hidden="true" customHeight="false" outlineLevel="0" collapsed="false">
      <c r="B103" s="22" t="s">
        <v>99</v>
      </c>
      <c r="C103" s="28"/>
      <c r="D103" s="29"/>
      <c r="E103" s="24" t="s">
        <v>127</v>
      </c>
      <c r="F103" s="42"/>
      <c r="G103" s="19" t="n">
        <f aca="false">SUM(G104)</f>
        <v>0</v>
      </c>
      <c r="H103" s="31"/>
      <c r="I103" s="19" t="n">
        <f aca="false">SUM(I104)</f>
        <v>0</v>
      </c>
      <c r="J103" s="19"/>
    </row>
    <row r="104" customFormat="false" ht="30" hidden="true" customHeight="false" outlineLevel="0" collapsed="false">
      <c r="B104" s="22" t="s">
        <v>104</v>
      </c>
      <c r="C104" s="28" t="n">
        <v>1021</v>
      </c>
      <c r="D104" s="29" t="s">
        <v>105</v>
      </c>
      <c r="E104" s="70" t="s">
        <v>106</v>
      </c>
      <c r="F104" s="42"/>
      <c r="G104" s="31" t="n">
        <f aca="false">SUM(H104:I104)</f>
        <v>0</v>
      </c>
      <c r="H104" s="31"/>
      <c r="I104" s="31"/>
      <c r="J104" s="31"/>
    </row>
    <row r="105" customFormat="false" ht="15" hidden="true" customHeight="false" outlineLevel="0" collapsed="false">
      <c r="B105" s="23"/>
      <c r="C105" s="28"/>
      <c r="D105" s="29"/>
      <c r="E105" s="50"/>
      <c r="F105" s="42"/>
      <c r="G105" s="31"/>
      <c r="H105" s="31"/>
      <c r="I105" s="31"/>
      <c r="J105" s="19"/>
    </row>
    <row r="106" customFormat="false" ht="28.5" hidden="false" customHeight="false" outlineLevel="0" collapsed="false">
      <c r="B106" s="22"/>
      <c r="C106" s="28"/>
      <c r="D106" s="29"/>
      <c r="E106" s="65"/>
      <c r="F106" s="79" t="s">
        <v>152</v>
      </c>
      <c r="G106" s="19" t="n">
        <f aca="false">SUM(G107)</f>
        <v>5160000</v>
      </c>
      <c r="H106" s="19"/>
      <c r="I106" s="19" t="n">
        <f aca="false">SUM(I107)</f>
        <v>5160000</v>
      </c>
      <c r="J106" s="19"/>
    </row>
    <row r="107" customFormat="false" ht="15" hidden="false" customHeight="false" outlineLevel="0" collapsed="false">
      <c r="B107" s="22" t="s">
        <v>15</v>
      </c>
      <c r="C107" s="23"/>
      <c r="D107" s="22"/>
      <c r="E107" s="24" t="s">
        <v>16</v>
      </c>
      <c r="F107" s="42"/>
      <c r="G107" s="19" t="n">
        <f aca="false">SUM(G108)</f>
        <v>5160000</v>
      </c>
      <c r="H107" s="19"/>
      <c r="I107" s="19" t="n">
        <f aca="false">SUM(I108)</f>
        <v>5160000</v>
      </c>
      <c r="J107" s="19"/>
    </row>
    <row r="108" customFormat="false" ht="30" hidden="false" customHeight="false" outlineLevel="0" collapsed="false">
      <c r="B108" s="22" t="s">
        <v>17</v>
      </c>
      <c r="C108" s="23"/>
      <c r="D108" s="22"/>
      <c r="E108" s="24" t="s">
        <v>18</v>
      </c>
      <c r="F108" s="42"/>
      <c r="G108" s="19" t="n">
        <f aca="false">SUM(G109)</f>
        <v>5160000</v>
      </c>
      <c r="H108" s="19"/>
      <c r="I108" s="19" t="n">
        <f aca="false">SUM(I109)</f>
        <v>5160000</v>
      </c>
      <c r="J108" s="19"/>
    </row>
    <row r="109" customFormat="false" ht="30" hidden="false" customHeight="false" outlineLevel="0" collapsed="false">
      <c r="B109" s="22" t="s">
        <v>147</v>
      </c>
      <c r="C109" s="28" t="n">
        <v>8311</v>
      </c>
      <c r="D109" s="29" t="s">
        <v>148</v>
      </c>
      <c r="E109" s="80" t="s">
        <v>149</v>
      </c>
      <c r="F109" s="42"/>
      <c r="G109" s="31" t="n">
        <f aca="false">SUM(H109:I109)</f>
        <v>5160000</v>
      </c>
      <c r="H109" s="31"/>
      <c r="I109" s="31" t="n">
        <f aca="false">160000+3000000+2000000</f>
        <v>5160000</v>
      </c>
      <c r="J109" s="31"/>
    </row>
    <row r="110" customFormat="false" ht="45.75" hidden="false" customHeight="true" outlineLevel="0" collapsed="false">
      <c r="B110" s="22"/>
      <c r="C110" s="28"/>
      <c r="D110" s="29"/>
      <c r="E110" s="80"/>
      <c r="F110" s="79" t="s">
        <v>153</v>
      </c>
      <c r="G110" s="19" t="n">
        <f aca="false">SUM(G111)</f>
        <v>84446</v>
      </c>
      <c r="H110" s="19" t="n">
        <f aca="false">SUM(H111)</f>
        <v>84446</v>
      </c>
      <c r="I110" s="19"/>
      <c r="J110" s="19"/>
    </row>
    <row r="111" customFormat="false" ht="15" hidden="false" customHeight="false" outlineLevel="0" collapsed="false">
      <c r="B111" s="22" t="s">
        <v>15</v>
      </c>
      <c r="C111" s="23"/>
      <c r="D111" s="22"/>
      <c r="E111" s="24" t="s">
        <v>16</v>
      </c>
      <c r="F111" s="42"/>
      <c r="G111" s="19" t="n">
        <f aca="false">SUM(G112)</f>
        <v>84446</v>
      </c>
      <c r="H111" s="19" t="n">
        <f aca="false">SUM(H112)</f>
        <v>84446</v>
      </c>
      <c r="I111" s="19"/>
      <c r="J111" s="19"/>
    </row>
    <row r="112" customFormat="false" ht="30" hidden="false" customHeight="false" outlineLevel="0" collapsed="false">
      <c r="B112" s="22" t="s">
        <v>17</v>
      </c>
      <c r="C112" s="23"/>
      <c r="D112" s="22"/>
      <c r="E112" s="24" t="s">
        <v>18</v>
      </c>
      <c r="F112" s="42"/>
      <c r="G112" s="19" t="n">
        <f aca="false">SUM(G113)</f>
        <v>84446</v>
      </c>
      <c r="H112" s="19" t="n">
        <f aca="false">SUM(H113)</f>
        <v>84446</v>
      </c>
      <c r="I112" s="31"/>
      <c r="J112" s="19"/>
    </row>
    <row r="113" customFormat="false" ht="30" hidden="false" customHeight="false" outlineLevel="0" collapsed="false">
      <c r="B113" s="22" t="s">
        <v>154</v>
      </c>
      <c r="C113" s="28" t="n">
        <v>7680</v>
      </c>
      <c r="D113" s="29" t="s">
        <v>78</v>
      </c>
      <c r="E113" s="52" t="s">
        <v>155</v>
      </c>
      <c r="F113" s="42"/>
      <c r="G113" s="31" t="n">
        <f aca="false">SUM(H113:I113)</f>
        <v>84446</v>
      </c>
      <c r="H113" s="31" t="n">
        <f aca="false">42446+42000</f>
        <v>84446</v>
      </c>
      <c r="I113" s="31"/>
      <c r="J113" s="19"/>
    </row>
    <row r="114" customFormat="false" ht="74.25" hidden="false" customHeight="true" outlineLevel="0" collapsed="false">
      <c r="B114" s="22"/>
      <c r="C114" s="28"/>
      <c r="D114" s="29"/>
      <c r="E114" s="52"/>
      <c r="F114" s="81" t="s">
        <v>156</v>
      </c>
      <c r="G114" s="19" t="n">
        <f aca="false">SUM(G115)</f>
        <v>1190106</v>
      </c>
      <c r="H114" s="19" t="n">
        <f aca="false">SUM(H115)</f>
        <v>1190106</v>
      </c>
      <c r="I114" s="19"/>
      <c r="J114" s="19"/>
    </row>
    <row r="115" customFormat="false" ht="44.25" hidden="false" customHeight="false" outlineLevel="0" collapsed="false">
      <c r="B115" s="23" t="n">
        <v>1000000</v>
      </c>
      <c r="C115" s="28"/>
      <c r="D115" s="29"/>
      <c r="E115" s="40" t="s">
        <v>30</v>
      </c>
      <c r="F115" s="42"/>
      <c r="G115" s="19" t="n">
        <f aca="false">SUM(G116)</f>
        <v>1190106</v>
      </c>
      <c r="H115" s="19" t="n">
        <f aca="false">SUM(H116)</f>
        <v>1190106</v>
      </c>
      <c r="I115" s="31"/>
      <c r="J115" s="19"/>
    </row>
    <row r="116" customFormat="false" ht="44.25" hidden="false" customHeight="false" outlineLevel="0" collapsed="false">
      <c r="B116" s="23" t="n">
        <v>1010000</v>
      </c>
      <c r="C116" s="28"/>
      <c r="D116" s="29"/>
      <c r="E116" s="40" t="s">
        <v>32</v>
      </c>
      <c r="F116" s="42"/>
      <c r="G116" s="19" t="n">
        <f aca="false">SUM(G117)</f>
        <v>1190106</v>
      </c>
      <c r="H116" s="19" t="n">
        <f aca="false">SUM(H117)</f>
        <v>1190106</v>
      </c>
      <c r="I116" s="31"/>
      <c r="J116" s="19"/>
    </row>
    <row r="117" customFormat="false" ht="60" hidden="false" customHeight="false" outlineLevel="0" collapsed="false">
      <c r="B117" s="22" t="s">
        <v>157</v>
      </c>
      <c r="C117" s="28" t="n">
        <v>5061</v>
      </c>
      <c r="D117" s="29" t="s">
        <v>90</v>
      </c>
      <c r="E117" s="52" t="s">
        <v>158</v>
      </c>
      <c r="F117" s="42"/>
      <c r="G117" s="31" t="n">
        <f aca="false">SUM(H117:I117)</f>
        <v>1190106</v>
      </c>
      <c r="H117" s="31" t="n">
        <v>1190106</v>
      </c>
      <c r="I117" s="31"/>
      <c r="J117" s="19"/>
    </row>
    <row r="118" customFormat="false" ht="57" hidden="false" customHeight="false" outlineLevel="0" collapsed="false">
      <c r="B118" s="22"/>
      <c r="C118" s="28"/>
      <c r="D118" s="29"/>
      <c r="E118" s="52"/>
      <c r="F118" s="81" t="s">
        <v>159</v>
      </c>
      <c r="G118" s="19" t="n">
        <f aca="false">H118+I118</f>
        <v>540000</v>
      </c>
      <c r="H118" s="19" t="n">
        <f aca="false">H119</f>
        <v>540000</v>
      </c>
      <c r="I118" s="31"/>
      <c r="J118" s="19"/>
    </row>
    <row r="119" customFormat="false" ht="15" hidden="false" customHeight="false" outlineLevel="0" collapsed="false">
      <c r="B119" s="22" t="s">
        <v>15</v>
      </c>
      <c r="C119" s="23"/>
      <c r="D119" s="22"/>
      <c r="E119" s="24" t="s">
        <v>16</v>
      </c>
      <c r="F119" s="42"/>
      <c r="G119" s="19" t="n">
        <f aca="false">H119+I119</f>
        <v>540000</v>
      </c>
      <c r="H119" s="19" t="n">
        <f aca="false">H120</f>
        <v>540000</v>
      </c>
      <c r="I119" s="31"/>
      <c r="J119" s="19"/>
    </row>
    <row r="120" customFormat="false" ht="30" hidden="false" customHeight="false" outlineLevel="0" collapsed="false">
      <c r="B120" s="22" t="s">
        <v>17</v>
      </c>
      <c r="C120" s="23"/>
      <c r="D120" s="22"/>
      <c r="E120" s="24" t="s">
        <v>18</v>
      </c>
      <c r="F120" s="42"/>
      <c r="G120" s="19" t="n">
        <f aca="false">H120+I120</f>
        <v>540000</v>
      </c>
      <c r="H120" s="19" t="n">
        <f aca="false">H121</f>
        <v>540000</v>
      </c>
      <c r="I120" s="31"/>
      <c r="J120" s="19"/>
    </row>
    <row r="121" customFormat="false" ht="30" hidden="false" customHeight="false" outlineLevel="0" collapsed="false">
      <c r="B121" s="22" t="s">
        <v>160</v>
      </c>
      <c r="C121" s="28" t="n">
        <v>7370</v>
      </c>
      <c r="D121" s="29" t="s">
        <v>78</v>
      </c>
      <c r="E121" s="54" t="s">
        <v>79</v>
      </c>
      <c r="F121" s="42"/>
      <c r="G121" s="31" t="n">
        <f aca="false">H121+I121</f>
        <v>540000</v>
      </c>
      <c r="H121" s="31" t="n">
        <f aca="false">540000</f>
        <v>540000</v>
      </c>
      <c r="I121" s="31"/>
      <c r="J121" s="19"/>
    </row>
    <row r="122" customFormat="false" ht="28.5" hidden="false" customHeight="false" outlineLevel="0" collapsed="false">
      <c r="B122" s="22"/>
      <c r="C122" s="28"/>
      <c r="D122" s="29"/>
      <c r="E122" s="54"/>
      <c r="F122" s="81" t="s">
        <v>161</v>
      </c>
      <c r="G122" s="19" t="n">
        <f aca="false">H122+I122</f>
        <v>324503</v>
      </c>
      <c r="H122" s="19" t="n">
        <f aca="false">H123</f>
        <v>324503</v>
      </c>
      <c r="I122" s="31"/>
      <c r="J122" s="19"/>
    </row>
    <row r="123" customFormat="false" ht="15" hidden="false" customHeight="false" outlineLevel="0" collapsed="false">
      <c r="B123" s="22" t="s">
        <v>15</v>
      </c>
      <c r="C123" s="23"/>
      <c r="D123" s="22"/>
      <c r="E123" s="24" t="s">
        <v>16</v>
      </c>
      <c r="F123" s="42"/>
      <c r="G123" s="19" t="n">
        <f aca="false">H123+I123</f>
        <v>324503</v>
      </c>
      <c r="H123" s="19" t="n">
        <f aca="false">H124</f>
        <v>324503</v>
      </c>
      <c r="I123" s="31"/>
      <c r="J123" s="19"/>
    </row>
    <row r="124" customFormat="false" ht="30" hidden="false" customHeight="false" outlineLevel="0" collapsed="false">
      <c r="B124" s="22" t="s">
        <v>17</v>
      </c>
      <c r="C124" s="23"/>
      <c r="D124" s="22"/>
      <c r="E124" s="24" t="s">
        <v>18</v>
      </c>
      <c r="F124" s="42"/>
      <c r="G124" s="19" t="n">
        <f aca="false">H124+I124</f>
        <v>324503</v>
      </c>
      <c r="H124" s="19" t="n">
        <f aca="false">SUM(H125:H127)</f>
        <v>324503</v>
      </c>
      <c r="I124" s="31"/>
      <c r="J124" s="19"/>
    </row>
    <row r="125" customFormat="false" ht="15" hidden="false" customHeight="false" outlineLevel="0" collapsed="false">
      <c r="B125" s="82" t="n">
        <v>113210</v>
      </c>
      <c r="C125" s="83" t="n">
        <v>3210</v>
      </c>
      <c r="D125" s="83" t="n">
        <v>1050</v>
      </c>
      <c r="E125" s="84" t="s">
        <v>162</v>
      </c>
      <c r="F125" s="42"/>
      <c r="G125" s="31" t="n">
        <f aca="false">H125+I125</f>
        <v>324503</v>
      </c>
      <c r="H125" s="31" t="n">
        <f aca="false">100000+50000+100000+74503</f>
        <v>324503</v>
      </c>
      <c r="I125" s="31"/>
      <c r="J125" s="19"/>
    </row>
    <row r="126" customFormat="false" ht="60" hidden="true" customHeight="false" outlineLevel="0" collapsed="false">
      <c r="B126" s="22" t="s">
        <v>67</v>
      </c>
      <c r="C126" s="28" t="n">
        <v>6020</v>
      </c>
      <c r="D126" s="29" t="s">
        <v>65</v>
      </c>
      <c r="E126" s="30" t="s">
        <v>68</v>
      </c>
      <c r="F126" s="42"/>
      <c r="G126" s="31" t="n">
        <f aca="false">H126+I126</f>
        <v>0</v>
      </c>
      <c r="H126" s="31" t="n">
        <f aca="false">50000-50000</f>
        <v>0</v>
      </c>
      <c r="I126" s="31"/>
      <c r="J126" s="19"/>
    </row>
    <row r="127" customFormat="false" ht="15" hidden="true" customHeight="false" outlineLevel="0" collapsed="false">
      <c r="B127" s="22" t="s">
        <v>69</v>
      </c>
      <c r="C127" s="28" t="n">
        <v>6030</v>
      </c>
      <c r="D127" s="29" t="s">
        <v>65</v>
      </c>
      <c r="E127" s="49" t="s">
        <v>70</v>
      </c>
      <c r="F127" s="42"/>
      <c r="G127" s="31" t="n">
        <f aca="false">H127+I127</f>
        <v>0</v>
      </c>
      <c r="H127" s="31" t="n">
        <f aca="false">50000-50000</f>
        <v>0</v>
      </c>
      <c r="I127" s="31"/>
      <c r="J127" s="19"/>
    </row>
    <row r="128" customFormat="false" ht="42.75" hidden="false" customHeight="false" outlineLevel="0" collapsed="false">
      <c r="B128" s="22"/>
      <c r="C128" s="28"/>
      <c r="D128" s="29"/>
      <c r="E128" s="49"/>
      <c r="F128" s="81" t="s">
        <v>163</v>
      </c>
      <c r="G128" s="19" t="n">
        <f aca="false">G129</f>
        <v>120000</v>
      </c>
      <c r="H128" s="19" t="n">
        <f aca="false">H129</f>
        <v>120000</v>
      </c>
      <c r="I128" s="31"/>
      <c r="J128" s="19"/>
    </row>
    <row r="129" customFormat="false" ht="44.25" hidden="false" customHeight="false" outlineLevel="0" collapsed="false">
      <c r="B129" s="23" t="n">
        <v>1000000</v>
      </c>
      <c r="C129" s="28"/>
      <c r="D129" s="29"/>
      <c r="E129" s="40" t="s">
        <v>30</v>
      </c>
      <c r="F129" s="42"/>
      <c r="G129" s="19" t="n">
        <f aca="false">G130</f>
        <v>120000</v>
      </c>
      <c r="H129" s="19" t="n">
        <f aca="false">H130</f>
        <v>120000</v>
      </c>
      <c r="I129" s="31"/>
      <c r="J129" s="19"/>
    </row>
    <row r="130" customFormat="false" ht="44.25" hidden="false" customHeight="false" outlineLevel="0" collapsed="false">
      <c r="B130" s="23" t="n">
        <v>1010000</v>
      </c>
      <c r="C130" s="28"/>
      <c r="D130" s="29"/>
      <c r="E130" s="40" t="s">
        <v>32</v>
      </c>
      <c r="F130" s="42"/>
      <c r="G130" s="19" t="n">
        <f aca="false">G131</f>
        <v>120000</v>
      </c>
      <c r="H130" s="19" t="n">
        <f aca="false">H131</f>
        <v>120000</v>
      </c>
      <c r="I130" s="31"/>
      <c r="J130" s="19"/>
    </row>
    <row r="131" customFormat="false" ht="15" hidden="false" customHeight="false" outlineLevel="0" collapsed="false">
      <c r="B131" s="22" t="s">
        <v>69</v>
      </c>
      <c r="C131" s="28" t="n">
        <v>6030</v>
      </c>
      <c r="D131" s="29" t="s">
        <v>65</v>
      </c>
      <c r="E131" s="49" t="s">
        <v>70</v>
      </c>
      <c r="F131" s="42"/>
      <c r="G131" s="31" t="n">
        <f aca="false">H131+I131</f>
        <v>120000</v>
      </c>
      <c r="H131" s="31" t="n">
        <f aca="false">70000+50000</f>
        <v>120000</v>
      </c>
      <c r="I131" s="31"/>
      <c r="J131" s="19"/>
    </row>
    <row r="132" customFormat="false" ht="85.5" hidden="false" customHeight="false" outlineLevel="0" collapsed="false">
      <c r="B132" s="22"/>
      <c r="C132" s="28"/>
      <c r="D132" s="29"/>
      <c r="E132" s="49"/>
      <c r="F132" s="81" t="s">
        <v>164</v>
      </c>
      <c r="G132" s="19" t="n">
        <f aca="false">G133</f>
        <v>49000</v>
      </c>
      <c r="H132" s="19" t="n">
        <f aca="false">H133</f>
        <v>49000</v>
      </c>
      <c r="I132" s="31"/>
      <c r="J132" s="19"/>
    </row>
    <row r="133" customFormat="false" ht="29.25" hidden="false" customHeight="false" outlineLevel="0" collapsed="false">
      <c r="B133" s="22"/>
      <c r="C133" s="28"/>
      <c r="D133" s="29"/>
      <c r="E133" s="85" t="s">
        <v>165</v>
      </c>
      <c r="F133" s="42"/>
      <c r="G133" s="19" t="n">
        <f aca="false">G134</f>
        <v>49000</v>
      </c>
      <c r="H133" s="19" t="n">
        <f aca="false">H134</f>
        <v>49000</v>
      </c>
      <c r="I133" s="31"/>
      <c r="J133" s="19"/>
    </row>
    <row r="134" customFormat="false" ht="29.25" hidden="false" customHeight="false" outlineLevel="0" collapsed="false">
      <c r="B134" s="22"/>
      <c r="C134" s="28"/>
      <c r="D134" s="29"/>
      <c r="E134" s="85" t="s">
        <v>165</v>
      </c>
      <c r="F134" s="42"/>
      <c r="G134" s="19" t="n">
        <f aca="false">G135</f>
        <v>49000</v>
      </c>
      <c r="H134" s="19" t="n">
        <f aca="false">H135</f>
        <v>49000</v>
      </c>
      <c r="I134" s="31"/>
      <c r="J134" s="19"/>
    </row>
    <row r="135" customFormat="false" ht="45" hidden="false" customHeight="false" outlineLevel="0" collapsed="false">
      <c r="B135" s="23" t="n">
        <v>3719800</v>
      </c>
      <c r="C135" s="28" t="n">
        <v>9880</v>
      </c>
      <c r="D135" s="29" t="s">
        <v>123</v>
      </c>
      <c r="E135" s="50" t="s">
        <v>166</v>
      </c>
      <c r="F135" s="42"/>
      <c r="G135" s="31" t="n">
        <f aca="false">H135+I135</f>
        <v>49000</v>
      </c>
      <c r="H135" s="31" t="n">
        <f aca="false">49000</f>
        <v>49000</v>
      </c>
      <c r="I135" s="31"/>
      <c r="J135" s="19"/>
    </row>
    <row r="136" customFormat="false" ht="42.75" hidden="false" customHeight="false" outlineLevel="0" collapsed="false">
      <c r="B136" s="23"/>
      <c r="C136" s="28"/>
      <c r="D136" s="29"/>
      <c r="E136" s="50"/>
      <c r="F136" s="81" t="s">
        <v>167</v>
      </c>
      <c r="G136" s="19" t="n">
        <f aca="false">G137</f>
        <v>149900</v>
      </c>
      <c r="H136" s="19" t="n">
        <f aca="false">H137</f>
        <v>149900</v>
      </c>
      <c r="I136" s="31"/>
      <c r="J136" s="19"/>
    </row>
    <row r="137" customFormat="false" ht="15" hidden="false" customHeight="false" outlineLevel="0" collapsed="false">
      <c r="B137" s="22" t="s">
        <v>15</v>
      </c>
      <c r="C137" s="23"/>
      <c r="D137" s="22"/>
      <c r="E137" s="24" t="s">
        <v>16</v>
      </c>
      <c r="F137" s="42"/>
      <c r="G137" s="19" t="n">
        <f aca="false">G138</f>
        <v>149900</v>
      </c>
      <c r="H137" s="19" t="n">
        <f aca="false">H138</f>
        <v>149900</v>
      </c>
      <c r="I137" s="31"/>
      <c r="J137" s="19"/>
    </row>
    <row r="138" customFormat="false" ht="30" hidden="false" customHeight="false" outlineLevel="0" collapsed="false">
      <c r="B138" s="22" t="s">
        <v>17</v>
      </c>
      <c r="C138" s="23"/>
      <c r="D138" s="22"/>
      <c r="E138" s="24" t="s">
        <v>18</v>
      </c>
      <c r="F138" s="42"/>
      <c r="G138" s="19" t="n">
        <f aca="false">G139</f>
        <v>149900</v>
      </c>
      <c r="H138" s="19" t="n">
        <f aca="false">H139</f>
        <v>149900</v>
      </c>
      <c r="I138" s="31"/>
      <c r="J138" s="19"/>
    </row>
    <row r="139" customFormat="false" ht="15" hidden="false" customHeight="false" outlineLevel="0" collapsed="false">
      <c r="B139" s="22" t="s">
        <v>168</v>
      </c>
      <c r="C139" s="28" t="n">
        <v>7413</v>
      </c>
      <c r="D139" s="29" t="s">
        <v>169</v>
      </c>
      <c r="E139" s="54" t="s">
        <v>170</v>
      </c>
      <c r="F139" s="42"/>
      <c r="G139" s="31" t="n">
        <f aca="false">H139+I139</f>
        <v>149900</v>
      </c>
      <c r="H139" s="31" t="n">
        <f aca="false">49900+100000</f>
        <v>149900</v>
      </c>
      <c r="I139" s="31"/>
      <c r="J139" s="19"/>
    </row>
    <row r="140" customFormat="false" ht="71.25" hidden="false" customHeight="false" outlineLevel="0" collapsed="false">
      <c r="B140" s="22"/>
      <c r="C140" s="28"/>
      <c r="D140" s="29"/>
      <c r="E140" s="54"/>
      <c r="F140" s="79" t="s">
        <v>171</v>
      </c>
      <c r="G140" s="19" t="n">
        <f aca="false">H140</f>
        <v>100000</v>
      </c>
      <c r="H140" s="19" t="n">
        <f aca="false">H141</f>
        <v>100000</v>
      </c>
      <c r="I140" s="31"/>
      <c r="J140" s="19"/>
    </row>
    <row r="141" customFormat="false" ht="29.25" hidden="false" customHeight="false" outlineLevel="0" collapsed="false">
      <c r="B141" s="22"/>
      <c r="C141" s="28"/>
      <c r="D141" s="29"/>
      <c r="E141" s="85" t="s">
        <v>165</v>
      </c>
      <c r="F141" s="42"/>
      <c r="G141" s="19" t="n">
        <f aca="false">H141</f>
        <v>100000</v>
      </c>
      <c r="H141" s="19" t="n">
        <f aca="false">H142</f>
        <v>100000</v>
      </c>
      <c r="I141" s="31"/>
      <c r="J141" s="19"/>
    </row>
    <row r="142" customFormat="false" ht="29.25" hidden="false" customHeight="false" outlineLevel="0" collapsed="false">
      <c r="B142" s="22"/>
      <c r="C142" s="28"/>
      <c r="D142" s="29"/>
      <c r="E142" s="85" t="s">
        <v>165</v>
      </c>
      <c r="F142" s="42"/>
      <c r="G142" s="19" t="n">
        <f aca="false">H142</f>
        <v>100000</v>
      </c>
      <c r="H142" s="19" t="n">
        <f aca="false">H144</f>
        <v>100000</v>
      </c>
      <c r="I142" s="31"/>
      <c r="J142" s="19"/>
    </row>
    <row r="143" customFormat="false" ht="15" hidden="true" customHeight="false" outlineLevel="0" collapsed="false">
      <c r="B143" s="22"/>
      <c r="C143" s="28"/>
      <c r="D143" s="29"/>
      <c r="E143" s="85"/>
      <c r="F143" s="42"/>
      <c r="G143" s="19"/>
      <c r="H143" s="19"/>
      <c r="I143" s="31"/>
      <c r="J143" s="19"/>
    </row>
    <row r="144" customFormat="false" ht="45" hidden="false" customHeight="false" outlineLevel="0" collapsed="false">
      <c r="B144" s="23" t="n">
        <v>3719800</v>
      </c>
      <c r="C144" s="28" t="n">
        <v>9880</v>
      </c>
      <c r="D144" s="29" t="s">
        <v>123</v>
      </c>
      <c r="E144" s="50" t="s">
        <v>166</v>
      </c>
      <c r="F144" s="42"/>
      <c r="G144" s="31" t="n">
        <f aca="false">H144</f>
        <v>100000</v>
      </c>
      <c r="H144" s="31" t="n">
        <f aca="false">100000</f>
        <v>100000</v>
      </c>
      <c r="I144" s="31"/>
      <c r="J144" s="19"/>
    </row>
    <row r="145" customFormat="false" ht="78.75" hidden="false" customHeight="false" outlineLevel="0" collapsed="false">
      <c r="B145" s="22"/>
      <c r="C145" s="28"/>
      <c r="D145" s="29"/>
      <c r="E145" s="54"/>
      <c r="F145" s="86" t="s">
        <v>172</v>
      </c>
      <c r="G145" s="19" t="n">
        <f aca="false">SUM(G146)</f>
        <v>560000</v>
      </c>
      <c r="H145" s="19"/>
      <c r="I145" s="19" t="n">
        <f aca="false">SUM(I146)</f>
        <v>560000</v>
      </c>
      <c r="J145" s="19" t="n">
        <v>560000</v>
      </c>
    </row>
    <row r="146" customFormat="false" ht="29.25" hidden="false" customHeight="false" outlineLevel="0" collapsed="false">
      <c r="B146" s="22"/>
      <c r="C146" s="28"/>
      <c r="D146" s="29"/>
      <c r="E146" s="85" t="s">
        <v>165</v>
      </c>
      <c r="F146" s="42"/>
      <c r="G146" s="19" t="n">
        <f aca="false">SUM(G147)</f>
        <v>560000</v>
      </c>
      <c r="H146" s="19"/>
      <c r="I146" s="19" t="n">
        <v>560000</v>
      </c>
      <c r="J146" s="19" t="n">
        <v>560000</v>
      </c>
    </row>
    <row r="147" customFormat="false" ht="29.25" hidden="false" customHeight="false" outlineLevel="0" collapsed="false">
      <c r="B147" s="22"/>
      <c r="C147" s="28"/>
      <c r="D147" s="29"/>
      <c r="E147" s="85" t="s">
        <v>165</v>
      </c>
      <c r="F147" s="42"/>
      <c r="G147" s="66" t="n">
        <f aca="false">H147+I147</f>
        <v>560000</v>
      </c>
      <c r="H147" s="66"/>
      <c r="I147" s="66" t="n">
        <v>560000</v>
      </c>
      <c r="J147" s="66" t="n">
        <v>560000</v>
      </c>
    </row>
    <row r="148" customFormat="false" ht="45" hidden="false" customHeight="false" outlineLevel="0" collapsed="false">
      <c r="B148" s="23" t="n">
        <v>3719800</v>
      </c>
      <c r="C148" s="28" t="n">
        <v>9880</v>
      </c>
      <c r="D148" s="29" t="s">
        <v>123</v>
      </c>
      <c r="E148" s="50" t="s">
        <v>166</v>
      </c>
      <c r="F148" s="42"/>
      <c r="G148" s="66" t="n">
        <f aca="false">H148+I148</f>
        <v>560000</v>
      </c>
      <c r="H148" s="31"/>
      <c r="I148" s="31" t="n">
        <v>560000</v>
      </c>
      <c r="J148" s="31" t="n">
        <v>560000</v>
      </c>
    </row>
    <row r="149" customFormat="false" ht="33.75" hidden="false" customHeight="true" outlineLevel="0" collapsed="false">
      <c r="B149" s="36"/>
      <c r="C149" s="36"/>
      <c r="D149" s="37"/>
      <c r="E149" s="87" t="s">
        <v>173</v>
      </c>
      <c r="F149" s="88"/>
      <c r="G149" s="19" t="n">
        <f aca="false">SUM(H149:I149)</f>
        <v>108496654</v>
      </c>
      <c r="H149" s="89" t="n">
        <f aca="false">SUM(H7+H13+H17+H21+H31+H35+H39+H49+H55+H62+H76+H80+H84+H110+H114+H118+H122+H128+H132+H136+H140)</f>
        <v>65520609</v>
      </c>
      <c r="I149" s="89" t="n">
        <f aca="false">SUM(I7+I13+I17+I21+I31+I35+I39+I49+I55+I62+I76+I80+I84+I110+I114+I106+I128+I132+I145)</f>
        <v>42976045</v>
      </c>
      <c r="J149" s="89" t="n">
        <f aca="false">SUM(J7+J13+J17+J21+J31+J35+J39+J49+J55+J62+J76+J80+J84+J110+J114+J106+J128+J132+J145)</f>
        <v>36807522</v>
      </c>
    </row>
    <row r="151" customFormat="false" ht="23.25" hidden="false" customHeight="true" outlineLevel="0" collapsed="false">
      <c r="B151" s="90" t="s">
        <v>174</v>
      </c>
      <c r="C151" s="90"/>
      <c r="D151" s="90"/>
      <c r="E151" s="90"/>
      <c r="F151" s="90"/>
      <c r="G151" s="90"/>
      <c r="H151" s="90"/>
      <c r="I151" s="90"/>
      <c r="J151" s="90"/>
    </row>
    <row r="152" customFormat="false" ht="20.25" hidden="false" customHeight="true" outlineLevel="0" collapsed="false">
      <c r="B152" s="91"/>
      <c r="C152" s="91"/>
      <c r="D152" s="91"/>
      <c r="E152" s="91"/>
      <c r="F152" s="91"/>
      <c r="G152" s="91"/>
      <c r="H152" s="91"/>
      <c r="I152" s="91"/>
      <c r="J152" s="91"/>
      <c r="K152" s="92"/>
      <c r="L152" s="92"/>
      <c r="M152" s="92"/>
      <c r="N152" s="92"/>
      <c r="O152" s="92"/>
      <c r="P152" s="92"/>
      <c r="Q152" s="92"/>
      <c r="R152" s="92"/>
    </row>
    <row r="153" customFormat="false" ht="20.25" hidden="false" customHeight="true" outlineLevel="0" collapsed="false"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</row>
    <row r="154" customFormat="false" ht="30.75" hidden="false" customHeight="true" outlineLevel="0" collapsed="false">
      <c r="B154" s="91"/>
      <c r="C154" s="91"/>
      <c r="D154" s="91"/>
      <c r="E154" s="91"/>
      <c r="F154" s="91"/>
      <c r="G154" s="91"/>
      <c r="H154" s="91"/>
      <c r="I154" s="91"/>
      <c r="J154" s="91"/>
      <c r="K154" s="92"/>
      <c r="L154" s="92"/>
      <c r="M154" s="92"/>
      <c r="N154" s="92"/>
      <c r="O154" s="92"/>
      <c r="P154" s="92"/>
      <c r="Q154" s="92"/>
      <c r="R154" s="92"/>
    </row>
    <row r="155" customFormat="false" ht="21" hidden="false" customHeight="true" outlineLevel="0" collapsed="false"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</row>
  </sheetData>
  <mergeCells count="16">
    <mergeCell ref="B1:J1"/>
    <mergeCell ref="G2:J2"/>
    <mergeCell ref="C3:J3"/>
    <mergeCell ref="B5:B6"/>
    <mergeCell ref="C5:C6"/>
    <mergeCell ref="D5:D6"/>
    <mergeCell ref="E5:E6"/>
    <mergeCell ref="F5:F6"/>
    <mergeCell ref="G5:G6"/>
    <mergeCell ref="H5:H6"/>
    <mergeCell ref="I5:J5"/>
    <mergeCell ref="B151:J151"/>
    <mergeCell ref="B152:J152"/>
    <mergeCell ref="B153:R153"/>
    <mergeCell ref="B154:J154"/>
    <mergeCell ref="B155:R155"/>
  </mergeCells>
  <printOptions headings="false" gridLines="false" gridLinesSet="true" horizontalCentered="false" verticalCentered="false"/>
  <pageMargins left="0.590277777777778" right="0.511805555555556" top="1.18125" bottom="0.629861111111111" header="0.511811023622047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rowBreaks count="7" manualBreakCount="7">
    <brk id="16" man="true" max="16383" min="0"/>
    <brk id="30" man="true" max="16383" min="0"/>
    <brk id="48" man="true" max="16383" min="0"/>
    <brk id="71" man="true" max="16383" min="0"/>
    <brk id="92" man="true" max="16383" min="0"/>
    <brk id="115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7-27T10:49:25Z</cp:lastPrinted>
  <dcterms:modified xsi:type="dcterms:W3CDTF">2021-07-27T11:49:22Z</dcterms:modified>
  <cp:revision>0</cp:revision>
  <dc:subject/>
  <dc:title/>
</cp:coreProperties>
</file>